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备案表" sheetId="1" state="visible" r:id="rId2"/>
    <sheet name="Sheet2" sheetId="2" state="visible" r:id="rId3"/>
  </sheets>
  <definedNames>
    <definedName function="false" hidden="false" localSheetId="0" name="Excel_BuiltIn__FilterDatabase" vbProcedure="false">备案表!$A$6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5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63</xdr:row>
                <xdr:rowOff>9</xdr:rowOff>
              </xdr:from>
              <xdr:to>
                <xdr:col>5</xdr:col>
                <xdr:colOff>66</xdr:colOff>
                <xdr:row>6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sz val="9"/>
            <rFont val="DejaVu Sans"/>
            <family val="2"/>
          </rPr>
          <t xml:space="preserve">作者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9</xdr:row>
                <xdr:rowOff>9</xdr:rowOff>
              </xdr:from>
              <xdr:to>
                <xdr:col>5</xdr:col>
                <xdr:colOff>66</xdr:colOff>
                <xdr:row>6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77" uniqueCount="111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湖北省普通高校国家助学金名单备案表</t>
  </si>
  <si>
    <t xml:space="preserve">学校公章：</t>
  </si>
  <si>
    <t xml:space="preserve">序号</t>
  </si>
  <si>
    <t xml:space="preserve">姓名</t>
  </si>
  <si>
    <t xml:space="preserve">性别</t>
  </si>
  <si>
    <t xml:space="preserve">出生
年月</t>
  </si>
  <si>
    <t xml:space="preserve">民族</t>
  </si>
  <si>
    <t xml:space="preserve">入学
年份</t>
  </si>
  <si>
    <t xml:space="preserve">身份证号</t>
  </si>
  <si>
    <t xml:space="preserve">专业</t>
  </si>
  <si>
    <t xml:space="preserve">受助等次</t>
  </si>
  <si>
    <t xml:space="preserve">学生生源地</t>
  </si>
  <si>
    <t xml:space="preserve">联系方式</t>
  </si>
  <si>
    <t xml:space="preserve">一等</t>
  </si>
  <si>
    <t xml:space="preserve">二等</t>
  </si>
  <si>
    <t xml:space="preserve">三等</t>
  </si>
  <si>
    <t xml:space="preserve">东部</t>
  </si>
  <si>
    <t xml:space="preserve">中部</t>
  </si>
  <si>
    <t xml:space="preserve">西部</t>
  </si>
  <si>
    <t xml:space="preserve">合计</t>
  </si>
  <si>
    <t xml:space="preserve">刘瑶瑶</t>
  </si>
  <si>
    <t xml:space="preserve">女</t>
  </si>
  <si>
    <t xml:space="preserve">199410</t>
  </si>
  <si>
    <t xml:space="preserve">汉族</t>
  </si>
  <si>
    <t xml:space="preserve">42100219941030422X</t>
  </si>
  <si>
    <t xml:space="preserve">电气自动化技术</t>
  </si>
  <si>
    <t xml:space="preserve">18707119431</t>
  </si>
  <si>
    <t xml:space="preserve">谢谦</t>
  </si>
  <si>
    <t xml:space="preserve">男</t>
  </si>
  <si>
    <t xml:space="preserve">199405</t>
  </si>
  <si>
    <t xml:space="preserve">420984199405205633</t>
  </si>
  <si>
    <t xml:space="preserve">15271852491</t>
  </si>
  <si>
    <t xml:space="preserve">邹鑫</t>
  </si>
  <si>
    <t xml:space="preserve">199501</t>
  </si>
  <si>
    <t xml:space="preserve">421181199501109471</t>
  </si>
  <si>
    <t xml:space="preserve">13629020923</t>
  </si>
  <si>
    <t xml:space="preserve">陈栋</t>
  </si>
  <si>
    <t xml:space="preserve">199403</t>
  </si>
  <si>
    <t xml:space="preserve">420117199403197533</t>
  </si>
  <si>
    <t xml:space="preserve">13971167808</t>
  </si>
  <si>
    <t xml:space="preserve">陈仁智</t>
  </si>
  <si>
    <t xml:space="preserve">199507</t>
  </si>
  <si>
    <t xml:space="preserve">420203199507314113</t>
  </si>
  <si>
    <t xml:space="preserve">18207173364</t>
  </si>
  <si>
    <t xml:space="preserve">程海波</t>
  </si>
  <si>
    <t xml:space="preserve">199406</t>
  </si>
  <si>
    <t xml:space="preserve">429004199406094071</t>
  </si>
  <si>
    <t xml:space="preserve">15629020979</t>
  </si>
  <si>
    <t xml:space="preserve">杜伟伟</t>
  </si>
  <si>
    <t xml:space="preserve">199401</t>
  </si>
  <si>
    <t xml:space="preserve">421022199401237518</t>
  </si>
  <si>
    <t xml:space="preserve">18120446767</t>
  </si>
  <si>
    <t xml:space="preserve">胡洋</t>
  </si>
  <si>
    <t xml:space="preserve">199311</t>
  </si>
  <si>
    <t xml:space="preserve">421122199311137375</t>
  </si>
  <si>
    <t xml:space="preserve">18507144431</t>
  </si>
  <si>
    <t xml:space="preserve">万萌</t>
  </si>
  <si>
    <t xml:space="preserve">199312</t>
  </si>
  <si>
    <t xml:space="preserve">421181199312087648</t>
  </si>
  <si>
    <t xml:space="preserve">15271894142</t>
  </si>
  <si>
    <t xml:space="preserve">吴铎</t>
  </si>
  <si>
    <t xml:space="preserve">199605</t>
  </si>
  <si>
    <t xml:space="preserve">421222199605300014</t>
  </si>
  <si>
    <t xml:space="preserve">15271900989</t>
  </si>
  <si>
    <t xml:space="preserve">肖绪福</t>
  </si>
  <si>
    <t xml:space="preserve">199205</t>
  </si>
  <si>
    <t xml:space="preserve">420222199205175452</t>
  </si>
  <si>
    <t xml:space="preserve">15271824929</t>
  </si>
  <si>
    <t xml:space="preserve">熊武</t>
  </si>
  <si>
    <t xml:space="preserve">199207</t>
  </si>
  <si>
    <t xml:space="preserve">421125199207255231</t>
  </si>
  <si>
    <t xml:space="preserve">15623113196</t>
  </si>
  <si>
    <t xml:space="preserve">熊香园</t>
  </si>
  <si>
    <t xml:space="preserve">199306</t>
  </si>
  <si>
    <t xml:space="preserve">421125199306265216</t>
  </si>
  <si>
    <t xml:space="preserve">15623113161</t>
  </si>
  <si>
    <t xml:space="preserve">张晓民</t>
  </si>
  <si>
    <t xml:space="preserve">199411</t>
  </si>
  <si>
    <t xml:space="preserve">42022219941120041X</t>
  </si>
  <si>
    <t xml:space="preserve">15387241314</t>
  </si>
  <si>
    <t xml:space="preserve">艾泽</t>
  </si>
  <si>
    <t xml:space="preserve">199402</t>
  </si>
  <si>
    <t xml:space="preserve">429006199402054817</t>
  </si>
  <si>
    <t xml:space="preserve">15972059510</t>
  </si>
  <si>
    <t xml:space="preserve">李艳鹏</t>
  </si>
  <si>
    <t xml:space="preserve">土家族</t>
  </si>
  <si>
    <t xml:space="preserve">420528199401303815</t>
  </si>
  <si>
    <t xml:space="preserve">13487232554</t>
  </si>
  <si>
    <t xml:space="preserve">陆晓源</t>
  </si>
  <si>
    <t xml:space="preserve">199303</t>
  </si>
  <si>
    <t xml:space="preserve">421083199303212416</t>
  </si>
  <si>
    <t xml:space="preserve">15629026133</t>
  </si>
  <si>
    <t xml:space="preserve">秦兴良</t>
  </si>
  <si>
    <t xml:space="preserve">199409</t>
  </si>
  <si>
    <t xml:space="preserve">421122199409151079</t>
  </si>
  <si>
    <t xml:space="preserve">15207112089</t>
  </si>
  <si>
    <t xml:space="preserve">王宇航</t>
  </si>
  <si>
    <t xml:space="preserve">199309</t>
  </si>
  <si>
    <t xml:space="preserve">420821199309186013</t>
  </si>
  <si>
    <t xml:space="preserve">18120446748</t>
  </si>
  <si>
    <t xml:space="preserve">吴玲童</t>
  </si>
  <si>
    <t xml:space="preserve">199509</t>
  </si>
  <si>
    <t xml:space="preserve">420682199509300513</t>
  </si>
  <si>
    <t xml:space="preserve">15207146556</t>
  </si>
  <si>
    <t xml:space="preserve">夏强</t>
  </si>
  <si>
    <t xml:space="preserve">199302</t>
  </si>
  <si>
    <t xml:space="preserve">420821199302260516</t>
  </si>
  <si>
    <t xml:space="preserve">15271932047</t>
  </si>
  <si>
    <t xml:space="preserve">姚孝军</t>
  </si>
  <si>
    <t xml:space="preserve">42118119950116311X</t>
  </si>
  <si>
    <t xml:space="preserve">18207163114</t>
  </si>
  <si>
    <t xml:space="preserve">许昌发</t>
  </si>
  <si>
    <t xml:space="preserve">199109</t>
  </si>
  <si>
    <t xml:space="preserve">2011</t>
  </si>
  <si>
    <t xml:space="preserve">420116199109102453</t>
  </si>
  <si>
    <t xml:space="preserve">计算机应用技术</t>
  </si>
  <si>
    <t xml:space="preserve">15871813079</t>
  </si>
  <si>
    <t xml:space="preserve">刘恩泽</t>
  </si>
  <si>
    <t xml:space="preserve">199211</t>
  </si>
  <si>
    <t xml:space="preserve">420204199211084917</t>
  </si>
  <si>
    <t xml:space="preserve">18986600179</t>
  </si>
  <si>
    <t xml:space="preserve">桂景</t>
  </si>
  <si>
    <t xml:space="preserve">199108</t>
  </si>
  <si>
    <t xml:space="preserve">420821199108224511</t>
  </si>
  <si>
    <t xml:space="preserve">13476002832</t>
  </si>
  <si>
    <t xml:space="preserve">饶敏</t>
  </si>
  <si>
    <t xml:space="preserve">199112</t>
  </si>
  <si>
    <t xml:space="preserve">421202199112017629</t>
  </si>
  <si>
    <t xml:space="preserve">18971816958</t>
  </si>
  <si>
    <t xml:space="preserve">陈敏</t>
  </si>
  <si>
    <t xml:space="preserve">199107</t>
  </si>
  <si>
    <t xml:space="preserve">420325199107250636</t>
  </si>
  <si>
    <t xml:space="preserve">15071419342</t>
  </si>
  <si>
    <t xml:space="preserve">方忠诚</t>
  </si>
  <si>
    <t xml:space="preserve">421122199308081833</t>
  </si>
  <si>
    <t xml:space="preserve">应用电子技术</t>
  </si>
  <si>
    <t xml:space="preserve">15972901432</t>
  </si>
  <si>
    <t xml:space="preserve">叶靖文</t>
  </si>
  <si>
    <t xml:space="preserve">420821199308295015</t>
  </si>
  <si>
    <t xml:space="preserve">15972917343</t>
  </si>
  <si>
    <t xml:space="preserve">崔迪</t>
  </si>
  <si>
    <t xml:space="preserve">420111199306215519</t>
  </si>
  <si>
    <t xml:space="preserve">15927394771</t>
  </si>
  <si>
    <t xml:space="preserve">李国庆</t>
  </si>
  <si>
    <t xml:space="preserve">420921199209062633</t>
  </si>
  <si>
    <t xml:space="preserve">18972640008</t>
  </si>
  <si>
    <t xml:space="preserve">刘玲</t>
  </si>
  <si>
    <t xml:space="preserve">420881199406026528</t>
  </si>
  <si>
    <t xml:space="preserve">15972903706</t>
  </si>
  <si>
    <t xml:space="preserve">洪剑英</t>
  </si>
  <si>
    <t xml:space="preserve">421126199303262534</t>
  </si>
  <si>
    <t xml:space="preserve">1</t>
  </si>
  <si>
    <t xml:space="preserve">15927113575</t>
  </si>
  <si>
    <t xml:space="preserve">李成</t>
  </si>
  <si>
    <t xml:space="preserve">421122199110032307</t>
  </si>
  <si>
    <t xml:space="preserve">15827303715</t>
  </si>
  <si>
    <t xml:space="preserve">吕慧芬</t>
  </si>
  <si>
    <t xml:space="preserve">422129199207200544</t>
  </si>
  <si>
    <t xml:space="preserve">13277069291</t>
  </si>
  <si>
    <t xml:space="preserve">高丽</t>
  </si>
  <si>
    <t xml:space="preserve">421023199112025726</t>
  </si>
  <si>
    <t xml:space="preserve">13260549304</t>
  </si>
  <si>
    <t xml:space="preserve">方自强</t>
  </si>
  <si>
    <t xml:space="preserve">421122199301012130</t>
  </si>
  <si>
    <t xml:space="preserve">13971356752</t>
  </si>
  <si>
    <t xml:space="preserve">肖杰</t>
  </si>
  <si>
    <t xml:space="preserve">421024199211142510</t>
  </si>
  <si>
    <t xml:space="preserve">18771013095</t>
  </si>
  <si>
    <t xml:space="preserve">代赢杰</t>
  </si>
  <si>
    <t xml:space="preserve">429004199305171576</t>
  </si>
  <si>
    <t xml:space="preserve">吕靖</t>
  </si>
  <si>
    <t xml:space="preserve">421102199109061631</t>
  </si>
  <si>
    <t xml:space="preserve">方兵</t>
  </si>
  <si>
    <t xml:space="preserve">421023199209244933</t>
  </si>
  <si>
    <t xml:space="preserve">刘学莉</t>
  </si>
  <si>
    <t xml:space="preserve">42088119920402214X</t>
  </si>
  <si>
    <t xml:space="preserve">万念</t>
  </si>
  <si>
    <t xml:space="preserve">421023199208012065</t>
  </si>
  <si>
    <t xml:space="preserve">肖苗</t>
  </si>
  <si>
    <t xml:space="preserve">420984199110161426</t>
  </si>
  <si>
    <t xml:space="preserve">余勇</t>
  </si>
  <si>
    <t xml:space="preserve">421181199108099174</t>
  </si>
  <si>
    <t xml:space="preserve">郭艳芬</t>
  </si>
  <si>
    <t xml:space="preserve">429006199211297648</t>
  </si>
  <si>
    <t xml:space="preserve">龚祥</t>
  </si>
  <si>
    <t xml:space="preserve">421083199112174277</t>
  </si>
  <si>
    <t xml:space="preserve">余鑫瑞</t>
  </si>
  <si>
    <t xml:space="preserve">420682199307180031</t>
  </si>
  <si>
    <t xml:space="preserve">张意</t>
  </si>
  <si>
    <t xml:space="preserve">421126199003251497</t>
  </si>
  <si>
    <t xml:space="preserve">孙志朋</t>
  </si>
  <si>
    <t xml:space="preserve">421202198908207618</t>
  </si>
  <si>
    <t xml:space="preserve">小型水电站及电力网</t>
  </si>
  <si>
    <t xml:space="preserve">13098889827</t>
  </si>
  <si>
    <t xml:space="preserve">付文兵</t>
  </si>
  <si>
    <t xml:space="preserve">420324199105221931</t>
  </si>
  <si>
    <t xml:space="preserve">13072779036</t>
  </si>
  <si>
    <t xml:space="preserve">胡正威</t>
  </si>
  <si>
    <t xml:space="preserve">421127199112032230</t>
  </si>
  <si>
    <t xml:space="preserve">13277061600</t>
  </si>
  <si>
    <t xml:space="preserve">陈成</t>
  </si>
  <si>
    <t xml:space="preserve">421182199108130350</t>
  </si>
  <si>
    <t xml:space="preserve">15927113650</t>
  </si>
  <si>
    <t xml:space="preserve">严宇权</t>
  </si>
  <si>
    <t xml:space="preserve">429004199307051957</t>
  </si>
  <si>
    <t xml:space="preserve">15872390402</t>
  </si>
  <si>
    <t xml:space="preserve">周柳</t>
  </si>
  <si>
    <t xml:space="preserve">420117199210037146</t>
  </si>
  <si>
    <t xml:space="preserve">15071219684</t>
  </si>
  <si>
    <t xml:space="preserve">冯虹</t>
  </si>
  <si>
    <t xml:space="preserve">420983199101057823</t>
  </si>
  <si>
    <t xml:space="preserve">15527919601
</t>
  </si>
  <si>
    <t xml:space="preserve">孙春</t>
  </si>
  <si>
    <t xml:space="preserve">420682199102125522</t>
  </si>
  <si>
    <t xml:space="preserve">13125008932 </t>
  </si>
  <si>
    <t xml:space="preserve">张荣</t>
  </si>
  <si>
    <t xml:space="preserve">420684199303206081</t>
  </si>
  <si>
    <t xml:space="preserve">15527914872</t>
  </si>
  <si>
    <t xml:space="preserve">罗程</t>
  </si>
  <si>
    <t xml:space="preserve">42102219930223483X</t>
  </si>
  <si>
    <t xml:space="preserve">13277060898</t>
  </si>
  <si>
    <t xml:space="preserve">何盼</t>
  </si>
  <si>
    <t xml:space="preserve">422326199310055244</t>
  </si>
  <si>
    <t xml:space="preserve">15827110590</t>
  </si>
  <si>
    <t xml:space="preserve">叶立锋</t>
  </si>
  <si>
    <t xml:space="preserve">421122199203142150</t>
  </si>
  <si>
    <t xml:space="preserve">15527525305</t>
  </si>
  <si>
    <t xml:space="preserve">胡飞</t>
  </si>
  <si>
    <t xml:space="preserve">421222199203274810</t>
  </si>
  <si>
    <t xml:space="preserve">15171466105</t>
  </si>
  <si>
    <t xml:space="preserve">朱俊超</t>
  </si>
  <si>
    <t xml:space="preserve">420682199308101518</t>
  </si>
  <si>
    <t xml:space="preserve">13100623343</t>
  </si>
  <si>
    <t xml:space="preserve">郭静怡</t>
  </si>
  <si>
    <t xml:space="preserve">429005199109120962</t>
  </si>
  <si>
    <t xml:space="preserve">陈冲</t>
  </si>
  <si>
    <t xml:space="preserve">429006199210183075</t>
  </si>
  <si>
    <t xml:space="preserve">彭迪</t>
  </si>
  <si>
    <t xml:space="preserve">429004199302022671</t>
  </si>
  <si>
    <t xml:space="preserve">戴百浩</t>
  </si>
  <si>
    <t xml:space="preserve">421083199309293819</t>
  </si>
  <si>
    <t xml:space="preserve">孙秀文</t>
  </si>
  <si>
    <t xml:space="preserve">420703199209186421</t>
  </si>
  <si>
    <t xml:space="preserve">柯傲天</t>
  </si>
  <si>
    <t xml:space="preserve">420702199110267399</t>
  </si>
  <si>
    <t xml:space="preserve">叶超</t>
  </si>
  <si>
    <t xml:space="preserve">429004199302250316</t>
  </si>
  <si>
    <t xml:space="preserve">张亚宁</t>
  </si>
  <si>
    <t xml:space="preserve">420528199111123517</t>
  </si>
  <si>
    <t xml:space="preserve">李念</t>
  </si>
  <si>
    <t xml:space="preserve">420821199211135197</t>
  </si>
  <si>
    <t xml:space="preserve">徐志伟</t>
  </si>
  <si>
    <t xml:space="preserve">42232619921006491X</t>
  </si>
  <si>
    <t xml:space="preserve">周龙昌</t>
  </si>
  <si>
    <t xml:space="preserve">421081199207272897</t>
  </si>
  <si>
    <t xml:space="preserve">覃凯</t>
  </si>
  <si>
    <t xml:space="preserve">421087199304017618</t>
  </si>
  <si>
    <t xml:space="preserve">代伟潇</t>
  </si>
  <si>
    <t xml:space="preserve">429006199307063635</t>
  </si>
  <si>
    <t xml:space="preserve">吴冠群</t>
  </si>
  <si>
    <t xml:space="preserve">421123199310240414</t>
  </si>
  <si>
    <t xml:space="preserve">孙士平</t>
  </si>
  <si>
    <t xml:space="preserve">420921199203044899</t>
  </si>
  <si>
    <t xml:space="preserve">李杨</t>
  </si>
  <si>
    <t xml:space="preserve">622103199305205027</t>
  </si>
  <si>
    <t xml:space="preserve">发电厂及电力系统</t>
  </si>
  <si>
    <t xml:space="preserve">蔡刘阳</t>
  </si>
  <si>
    <t xml:space="preserve">421181199207080874</t>
  </si>
  <si>
    <t xml:space="preserve">王朝</t>
  </si>
  <si>
    <t xml:space="preserve">421126199210083115</t>
  </si>
  <si>
    <t xml:space="preserve">甘恒书</t>
  </si>
  <si>
    <t xml:space="preserve">421181199306110071</t>
  </si>
  <si>
    <t xml:space="preserve">向燃</t>
  </si>
  <si>
    <t xml:space="preserve">429021199211091037</t>
  </si>
  <si>
    <t xml:space="preserve">王喜庆</t>
  </si>
  <si>
    <t xml:space="preserve">420922199209063413</t>
  </si>
  <si>
    <t xml:space="preserve">杨鑫</t>
  </si>
  <si>
    <t xml:space="preserve">420923199312210027</t>
  </si>
  <si>
    <t xml:space="preserve">梁学高</t>
  </si>
  <si>
    <t xml:space="preserve">420982199303192832</t>
  </si>
  <si>
    <t xml:space="preserve">丁晓娇</t>
  </si>
  <si>
    <t xml:space="preserve">622201199203280029</t>
  </si>
  <si>
    <t xml:space="preserve">李浩</t>
  </si>
  <si>
    <t xml:space="preserve">421222199312190077</t>
  </si>
  <si>
    <t xml:space="preserve">李锐恒</t>
  </si>
  <si>
    <t xml:space="preserve">422828199211240014</t>
  </si>
  <si>
    <t xml:space="preserve">张雨</t>
  </si>
  <si>
    <t xml:space="preserve">420621199207255427</t>
  </si>
  <si>
    <t xml:space="preserve">林志宇</t>
  </si>
  <si>
    <t xml:space="preserve">420106199406212015</t>
  </si>
  <si>
    <t xml:space="preserve">占晟</t>
  </si>
  <si>
    <t xml:space="preserve">420204199310056815</t>
  </si>
  <si>
    <t xml:space="preserve">丁齐浩</t>
  </si>
  <si>
    <t xml:space="preserve">422201199404077310</t>
  </si>
  <si>
    <t xml:space="preserve">王超</t>
  </si>
  <si>
    <t xml:space="preserve">420683199210145439</t>
  </si>
  <si>
    <t xml:space="preserve">喻顺喜</t>
  </si>
  <si>
    <t xml:space="preserve">420117199206042719</t>
  </si>
  <si>
    <t xml:space="preserve">曹光富</t>
  </si>
  <si>
    <t xml:space="preserve">421181199110135031</t>
  </si>
  <si>
    <t xml:space="preserve">刘桢</t>
  </si>
  <si>
    <t xml:space="preserve">421181199210021955</t>
  </si>
  <si>
    <t xml:space="preserve">丁文翔</t>
  </si>
  <si>
    <t xml:space="preserve">421126199307258137</t>
  </si>
  <si>
    <t xml:space="preserve">周永涛</t>
  </si>
  <si>
    <t xml:space="preserve">429006199410057719</t>
  </si>
  <si>
    <t xml:space="preserve">陈天稳</t>
  </si>
  <si>
    <t xml:space="preserve">421126199410065712</t>
  </si>
  <si>
    <t xml:space="preserve">葛旗</t>
  </si>
  <si>
    <t xml:space="preserve">420528199310013513</t>
  </si>
  <si>
    <t xml:space="preserve">王华祥</t>
  </si>
  <si>
    <t xml:space="preserve">420115199312164733</t>
  </si>
  <si>
    <t xml:space="preserve">肖楠</t>
  </si>
  <si>
    <t xml:space="preserve">421181199212310419</t>
  </si>
  <si>
    <t xml:space="preserve">黄国莲</t>
  </si>
  <si>
    <t xml:space="preserve">421083199310300422</t>
  </si>
  <si>
    <t xml:space="preserve">胡廷婷</t>
  </si>
  <si>
    <t xml:space="preserve">421024199309050446</t>
  </si>
  <si>
    <t xml:space="preserve">何军贤</t>
  </si>
  <si>
    <t xml:space="preserve">421302199207043331</t>
  </si>
  <si>
    <t xml:space="preserve">郑樊</t>
  </si>
  <si>
    <t xml:space="preserve">421022199509203619</t>
  </si>
  <si>
    <t xml:space="preserve">何璨</t>
  </si>
  <si>
    <t xml:space="preserve">420984199412286048</t>
  </si>
  <si>
    <t xml:space="preserve">唐柳林</t>
  </si>
  <si>
    <t xml:space="preserve">420116199001196216</t>
  </si>
  <si>
    <t xml:space="preserve">刘茜</t>
  </si>
  <si>
    <t xml:space="preserve">422201199406082244</t>
  </si>
  <si>
    <t xml:space="preserve">朱曦</t>
  </si>
  <si>
    <t xml:space="preserve">429001199305052316</t>
  </si>
  <si>
    <t xml:space="preserve">桂舟</t>
  </si>
  <si>
    <t xml:space="preserve">421127199311153254</t>
  </si>
  <si>
    <t xml:space="preserve">任作维</t>
  </si>
  <si>
    <t xml:space="preserve">420115199305070974</t>
  </si>
  <si>
    <t xml:space="preserve">王晨帆</t>
  </si>
  <si>
    <t xml:space="preserve">420502199312251351</t>
  </si>
  <si>
    <t xml:space="preserve">郑涛</t>
  </si>
  <si>
    <t xml:space="preserve">422802199101251755</t>
  </si>
  <si>
    <t xml:space="preserve">15549422391</t>
  </si>
  <si>
    <t xml:space="preserve">谈松</t>
  </si>
  <si>
    <t xml:space="preserve">42118119910228087X</t>
  </si>
  <si>
    <t xml:space="preserve">15927112756</t>
  </si>
  <si>
    <t xml:space="preserve">高越群</t>
  </si>
  <si>
    <t xml:space="preserve">420117199305013139</t>
  </si>
  <si>
    <t xml:space="preserve">电力系统及其自动化</t>
  </si>
  <si>
    <t xml:space="preserve">张高</t>
  </si>
  <si>
    <t xml:space="preserve">429004199409090578</t>
  </si>
  <si>
    <t xml:space="preserve">殷超凡</t>
  </si>
  <si>
    <t xml:space="preserve">422201199210281890</t>
  </si>
  <si>
    <t xml:space="preserve">龚海先</t>
  </si>
  <si>
    <t xml:space="preserve">420625199402043011</t>
  </si>
  <si>
    <t xml:space="preserve">13554500798</t>
  </si>
  <si>
    <t xml:space="preserve">方少华</t>
  </si>
  <si>
    <t xml:space="preserve">420624199310271336</t>
  </si>
  <si>
    <t xml:space="preserve">18971406502</t>
  </si>
  <si>
    <t xml:space="preserve">方正</t>
  </si>
  <si>
    <t xml:space="preserve">422326199306040234</t>
  </si>
  <si>
    <t xml:space="preserve">赵祖荣</t>
  </si>
  <si>
    <t xml:space="preserve">421022199003263016</t>
  </si>
  <si>
    <t xml:space="preserve">13720383680</t>
  </si>
  <si>
    <t xml:space="preserve">雷雪飞</t>
  </si>
  <si>
    <t xml:space="preserve">422822199311215061</t>
  </si>
  <si>
    <t xml:space="preserve">段春玉</t>
  </si>
  <si>
    <t xml:space="preserve">白族</t>
  </si>
  <si>
    <t xml:space="preserve">53290119911106494X</t>
  </si>
  <si>
    <t xml:space="preserve">喻贞梁</t>
  </si>
  <si>
    <t xml:space="preserve">421182199109284730</t>
  </si>
  <si>
    <t xml:space="preserve">15072771068</t>
  </si>
  <si>
    <t xml:space="preserve">秦凯</t>
  </si>
  <si>
    <t xml:space="preserve">420821199108173435</t>
  </si>
  <si>
    <t xml:space="preserve">15172439521</t>
  </si>
  <si>
    <t xml:space="preserve">徐进城</t>
  </si>
  <si>
    <t xml:space="preserve">421125199309097633</t>
  </si>
  <si>
    <t xml:space="preserve">13125099121</t>
  </si>
  <si>
    <t xml:space="preserve">印航</t>
  </si>
  <si>
    <t xml:space="preserve">420381199105022219</t>
  </si>
  <si>
    <t xml:space="preserve">13437268322</t>
  </si>
  <si>
    <t xml:space="preserve">冯秋生</t>
  </si>
  <si>
    <t xml:space="preserve">421182199109165918</t>
  </si>
  <si>
    <t xml:space="preserve">13971312253</t>
  </si>
  <si>
    <t xml:space="preserve">李奇</t>
  </si>
  <si>
    <t xml:space="preserve">421125199109028211</t>
  </si>
  <si>
    <t xml:space="preserve">13971434317</t>
  </si>
  <si>
    <t xml:space="preserve">潘成光</t>
  </si>
  <si>
    <t xml:space="preserve">421122199311032135</t>
  </si>
  <si>
    <t xml:space="preserve">叶家凯</t>
  </si>
  <si>
    <t xml:space="preserve">422202199203273434</t>
  </si>
  <si>
    <t xml:space="preserve">王磊</t>
  </si>
  <si>
    <t xml:space="preserve">421083199407031257</t>
  </si>
  <si>
    <t xml:space="preserve">谢臻</t>
  </si>
  <si>
    <t xml:space="preserve">420922199305163836</t>
  </si>
  <si>
    <t xml:space="preserve">李靖远</t>
  </si>
  <si>
    <t xml:space="preserve">140602199102151713</t>
  </si>
  <si>
    <t xml:space="preserve">张承梁</t>
  </si>
  <si>
    <t xml:space="preserve">429004199309021559</t>
  </si>
  <si>
    <t xml:space="preserve">郭人慧</t>
  </si>
  <si>
    <t xml:space="preserve">410403199403315524</t>
  </si>
  <si>
    <t xml:space="preserve">程艳</t>
  </si>
  <si>
    <t xml:space="preserve">142429199310010027</t>
  </si>
  <si>
    <t xml:space="preserve">陈子杭</t>
  </si>
  <si>
    <t xml:space="preserve">421122199306107315</t>
  </si>
  <si>
    <t xml:space="preserve">15623912420</t>
  </si>
  <si>
    <t xml:space="preserve">项正喜</t>
  </si>
  <si>
    <t xml:space="preserve">421181199210101912</t>
  </si>
  <si>
    <t xml:space="preserve">余祥</t>
  </si>
  <si>
    <t xml:space="preserve">421122199209024913</t>
  </si>
  <si>
    <t xml:space="preserve">叶猛</t>
  </si>
  <si>
    <t xml:space="preserve">429004199405070350</t>
  </si>
  <si>
    <t xml:space="preserve">刘陕陕</t>
  </si>
  <si>
    <t xml:space="preserve">429006199211287693</t>
  </si>
  <si>
    <t xml:space="preserve">陈杰辉</t>
  </si>
  <si>
    <t xml:space="preserve">422202199209031815</t>
  </si>
  <si>
    <t xml:space="preserve">徐杨</t>
  </si>
  <si>
    <t xml:space="preserve">429006199209045855</t>
  </si>
  <si>
    <t xml:space="preserve">张汶君</t>
  </si>
  <si>
    <t xml:space="preserve">422201199401110015</t>
  </si>
  <si>
    <t xml:space="preserve">郑云阳</t>
  </si>
  <si>
    <t xml:space="preserve">421381199303175217</t>
  </si>
  <si>
    <t xml:space="preserve">姚力琦</t>
  </si>
  <si>
    <t xml:space="preserve">421003199108060072</t>
  </si>
  <si>
    <t xml:space="preserve">宋野</t>
  </si>
  <si>
    <t xml:space="preserve">320381199303164417</t>
  </si>
  <si>
    <t xml:space="preserve">李大双</t>
  </si>
  <si>
    <t xml:space="preserve">340207199403241015</t>
  </si>
  <si>
    <t xml:space="preserve">赵焱</t>
  </si>
  <si>
    <t xml:space="preserve">130928199303082417</t>
  </si>
  <si>
    <t xml:space="preserve">韦成军</t>
  </si>
  <si>
    <t xml:space="preserve">42900419930114313X</t>
  </si>
  <si>
    <t xml:space="preserve">刘岸</t>
  </si>
  <si>
    <t xml:space="preserve">42108119931001487X</t>
  </si>
  <si>
    <t xml:space="preserve">周金戈</t>
  </si>
  <si>
    <t xml:space="preserve">420117199305257117</t>
  </si>
  <si>
    <t xml:space="preserve">张凯伦</t>
  </si>
  <si>
    <t xml:space="preserve">42900619930601185X</t>
  </si>
  <si>
    <t xml:space="preserve">15071214824</t>
  </si>
  <si>
    <t xml:space="preserve">闵雄</t>
  </si>
  <si>
    <t xml:space="preserve">420115199302256239</t>
  </si>
  <si>
    <t xml:space="preserve">13469977957</t>
  </si>
  <si>
    <t xml:space="preserve">廖世祺</t>
  </si>
  <si>
    <t xml:space="preserve">420115199312024706</t>
  </si>
  <si>
    <t xml:space="preserve">13554069114</t>
  </si>
  <si>
    <t xml:space="preserve">黄波涛</t>
  </si>
  <si>
    <t xml:space="preserve">429006199402015594</t>
  </si>
  <si>
    <t xml:space="preserve">15872814993</t>
  </si>
  <si>
    <t xml:space="preserve">阚进杰</t>
  </si>
  <si>
    <t xml:space="preserve">422326199311245517</t>
  </si>
  <si>
    <t xml:space="preserve">15972915583</t>
  </si>
  <si>
    <t xml:space="preserve">李欧珂</t>
  </si>
  <si>
    <t xml:space="preserve">420984199509083052</t>
  </si>
  <si>
    <t xml:space="preserve">15377592747</t>
  </si>
  <si>
    <t xml:space="preserve">陈涉</t>
  </si>
  <si>
    <t xml:space="preserve">42900619931001085X</t>
  </si>
  <si>
    <t xml:space="preserve">贺子龙</t>
  </si>
  <si>
    <t xml:space="preserve">429006199305060019</t>
  </si>
  <si>
    <t xml:space="preserve">闵凯</t>
  </si>
  <si>
    <t xml:space="preserve">429005199301121332</t>
  </si>
  <si>
    <t xml:space="preserve">陈贤超</t>
  </si>
  <si>
    <t xml:space="preserve">42011219910612271X</t>
  </si>
  <si>
    <t xml:space="preserve">柯旺</t>
  </si>
  <si>
    <t xml:space="preserve">421182199408240236</t>
  </si>
  <si>
    <t xml:space="preserve">潘礼兵</t>
  </si>
  <si>
    <t xml:space="preserve">壮族</t>
  </si>
  <si>
    <t xml:space="preserve">450802199210262035</t>
  </si>
  <si>
    <t xml:space="preserve">13476018474</t>
  </si>
  <si>
    <t xml:space="preserve">王金慧</t>
  </si>
  <si>
    <t xml:space="preserve">421024199508222044</t>
  </si>
  <si>
    <t xml:space="preserve">15207121072</t>
  </si>
  <si>
    <t xml:space="preserve">徐咏</t>
  </si>
  <si>
    <t xml:space="preserve">420117199505114719</t>
  </si>
  <si>
    <t xml:space="preserve">15071255076</t>
  </si>
  <si>
    <t xml:space="preserve">林康</t>
  </si>
  <si>
    <t xml:space="preserve">420117199302254738</t>
  </si>
  <si>
    <t xml:space="preserve">18986089826</t>
  </si>
  <si>
    <t xml:space="preserve">罗震</t>
  </si>
  <si>
    <t xml:space="preserve">420984199402100430</t>
  </si>
  <si>
    <t xml:space="preserve">15927162760</t>
  </si>
  <si>
    <t xml:space="preserve">朱永成</t>
  </si>
  <si>
    <t xml:space="preserve">42070319941218339X</t>
  </si>
  <si>
    <t xml:space="preserve">15207115418</t>
  </si>
  <si>
    <t xml:space="preserve">龙江涛</t>
  </si>
  <si>
    <t xml:space="preserve">42112119940417403X</t>
  </si>
  <si>
    <t xml:space="preserve">13409799474</t>
  </si>
  <si>
    <t xml:space="preserve">薛泽忠</t>
  </si>
  <si>
    <t xml:space="preserve">420881199410012911</t>
  </si>
  <si>
    <t xml:space="preserve">18608694481</t>
  </si>
  <si>
    <t xml:space="preserve">冯玮伟</t>
  </si>
  <si>
    <t xml:space="preserve">421182199508221315</t>
  </si>
  <si>
    <t xml:space="preserve">18162863623</t>
  </si>
  <si>
    <t xml:space="preserve">周晶</t>
  </si>
  <si>
    <t xml:space="preserve">420113199505140049</t>
  </si>
  <si>
    <t xml:space="preserve">13545919992</t>
  </si>
  <si>
    <t xml:space="preserve">翁焱</t>
  </si>
  <si>
    <t xml:space="preserve">421202199505220011</t>
  </si>
  <si>
    <t xml:space="preserve">15207137089</t>
  </si>
  <si>
    <t xml:space="preserve">李京隆</t>
  </si>
  <si>
    <t xml:space="preserve">421002199511230012</t>
  </si>
  <si>
    <t xml:space="preserve">13100612142</t>
  </si>
  <si>
    <t xml:space="preserve">刘伟军</t>
  </si>
  <si>
    <t xml:space="preserve">420222199210045855</t>
  </si>
  <si>
    <t xml:space="preserve">15207112876</t>
  </si>
  <si>
    <t xml:space="preserve">江伟</t>
  </si>
  <si>
    <t xml:space="preserve">422126199410264018</t>
  </si>
  <si>
    <t xml:space="preserve">15172323328</t>
  </si>
  <si>
    <t xml:space="preserve">金伟</t>
  </si>
  <si>
    <t xml:space="preserve">42112319940226523X</t>
  </si>
  <si>
    <t xml:space="preserve">15271877271</t>
  </si>
  <si>
    <t xml:space="preserve">石云华</t>
  </si>
  <si>
    <t xml:space="preserve">420704199510141210</t>
  </si>
  <si>
    <t xml:space="preserve">13098829545</t>
  </si>
  <si>
    <t xml:space="preserve">杨柳春</t>
  </si>
  <si>
    <t xml:space="preserve">420117199311193551</t>
  </si>
  <si>
    <t xml:space="preserve">13627144905</t>
  </si>
  <si>
    <t xml:space="preserve">马帅</t>
  </si>
  <si>
    <t xml:space="preserve">回族</t>
  </si>
  <si>
    <t xml:space="preserve">421302199108244832</t>
  </si>
  <si>
    <t xml:space="preserve">15207104229</t>
  </si>
  <si>
    <t xml:space="preserve">唐磊明</t>
  </si>
  <si>
    <t xml:space="preserve">530381199311160319</t>
  </si>
  <si>
    <t xml:space="preserve">13098823049</t>
  </si>
  <si>
    <t xml:space="preserve">任守强</t>
  </si>
  <si>
    <t xml:space="preserve">420625199504200073</t>
  </si>
  <si>
    <t xml:space="preserve">15629170798</t>
  </si>
  <si>
    <t xml:space="preserve">高帅</t>
  </si>
  <si>
    <t xml:space="preserve">420683199310222112</t>
  </si>
  <si>
    <t xml:space="preserve">15629170625</t>
  </si>
  <si>
    <t xml:space="preserve">欧阳本凯</t>
  </si>
  <si>
    <t xml:space="preserve">420921199503104611</t>
  </si>
  <si>
    <t xml:space="preserve">18995706519</t>
  </si>
  <si>
    <t xml:space="preserve">潘涛</t>
  </si>
  <si>
    <t xml:space="preserve">511623199203040977</t>
  </si>
  <si>
    <t xml:space="preserve">15892350155</t>
  </si>
  <si>
    <t xml:space="preserve">邓立君</t>
  </si>
  <si>
    <t xml:space="preserve">420822199411285217</t>
  </si>
  <si>
    <t xml:space="preserve">15172515750</t>
  </si>
  <si>
    <t xml:space="preserve">刘慧敏</t>
  </si>
  <si>
    <t xml:space="preserve">429004199510042220</t>
  </si>
  <si>
    <t xml:space="preserve">15629171598</t>
  </si>
  <si>
    <t xml:space="preserve">刘晓康</t>
  </si>
  <si>
    <t xml:space="preserve">42102219960602361X</t>
  </si>
  <si>
    <t xml:space="preserve">15607114571</t>
  </si>
  <si>
    <t xml:space="preserve">鲍鑫</t>
  </si>
  <si>
    <t xml:space="preserve">421281199610284936</t>
  </si>
  <si>
    <t xml:space="preserve">13986232952</t>
  </si>
  <si>
    <t xml:space="preserve">段堂杰</t>
  </si>
  <si>
    <t xml:space="preserve">420984199407032318</t>
  </si>
  <si>
    <t xml:space="preserve">15271837230</t>
  </si>
  <si>
    <t xml:space="preserve">胡尧</t>
  </si>
  <si>
    <t xml:space="preserve">421083199410302812</t>
  </si>
  <si>
    <t xml:space="preserve">13379102827</t>
  </si>
  <si>
    <t xml:space="preserve">徐红涛</t>
  </si>
  <si>
    <t xml:space="preserve">420117199412173533</t>
  </si>
  <si>
    <t xml:space="preserve">18062578610</t>
  </si>
  <si>
    <t xml:space="preserve">陆镱</t>
  </si>
  <si>
    <t xml:space="preserve">421202199509100535</t>
  </si>
  <si>
    <t xml:space="preserve">15207159314</t>
  </si>
  <si>
    <t xml:space="preserve">李瑞雪</t>
  </si>
  <si>
    <t xml:space="preserve">422202199301281841</t>
  </si>
  <si>
    <t xml:space="preserve">13971476546</t>
  </si>
  <si>
    <t xml:space="preserve">陈记生</t>
  </si>
  <si>
    <t xml:space="preserve">421126199211137218</t>
  </si>
  <si>
    <t xml:space="preserve">15207158577</t>
  </si>
  <si>
    <t xml:space="preserve">王康灵</t>
  </si>
  <si>
    <t xml:space="preserve">420521199209172216</t>
  </si>
  <si>
    <t xml:space="preserve">13098861654</t>
  </si>
  <si>
    <t xml:space="preserve">柯友根</t>
  </si>
  <si>
    <t xml:space="preserve">420322199208093319</t>
  </si>
  <si>
    <t xml:space="preserve">18971442253</t>
  </si>
  <si>
    <t xml:space="preserve">李雪刚</t>
  </si>
  <si>
    <t xml:space="preserve">411323199204204451</t>
  </si>
  <si>
    <t xml:space="preserve">18771012920</t>
  </si>
  <si>
    <t xml:space="preserve">舒喆</t>
  </si>
  <si>
    <t xml:space="preserve">420521199201050011</t>
  </si>
  <si>
    <t xml:space="preserve">18671443279</t>
  </si>
  <si>
    <t xml:space="preserve">李明</t>
  </si>
  <si>
    <t xml:space="preserve">429006199309284810</t>
  </si>
  <si>
    <t xml:space="preserve">15527918983</t>
  </si>
  <si>
    <t xml:space="preserve">刘佳康</t>
  </si>
  <si>
    <t xml:space="preserve">421023199204266316</t>
  </si>
  <si>
    <t xml:space="preserve">15071308665</t>
  </si>
  <si>
    <t xml:space="preserve">邓元凯</t>
  </si>
  <si>
    <t xml:space="preserve">420683199301287838</t>
  </si>
  <si>
    <t xml:space="preserve">18971402125</t>
  </si>
  <si>
    <t xml:space="preserve">徐冬</t>
  </si>
  <si>
    <t xml:space="preserve">429004199110261408</t>
  </si>
  <si>
    <t xml:space="preserve">15872390480</t>
  </si>
  <si>
    <t xml:space="preserve">杨会</t>
  </si>
  <si>
    <t xml:space="preserve">421083199210232848</t>
  </si>
  <si>
    <t xml:space="preserve">15872388486</t>
  </si>
  <si>
    <t xml:space="preserve">匡振</t>
  </si>
  <si>
    <t xml:space="preserve">420984199309133350</t>
  </si>
  <si>
    <t xml:space="preserve">13554226106</t>
  </si>
  <si>
    <t xml:space="preserve">胡程伦</t>
  </si>
  <si>
    <t xml:space="preserve">420117199202091214</t>
  </si>
  <si>
    <t xml:space="preserve">18707157985</t>
  </si>
  <si>
    <t xml:space="preserve">熊亭</t>
  </si>
  <si>
    <t xml:space="preserve">429006199208233926</t>
  </si>
  <si>
    <t xml:space="preserve">15527885508</t>
  </si>
  <si>
    <t xml:space="preserve">罗小园</t>
  </si>
  <si>
    <t xml:space="preserve">42118119911231704X</t>
  </si>
  <si>
    <t xml:space="preserve">13071217389</t>
  </si>
  <si>
    <t xml:space="preserve">林力威</t>
  </si>
  <si>
    <t xml:space="preserve">420921199201105731</t>
  </si>
  <si>
    <t xml:space="preserve">13080603663</t>
  </si>
  <si>
    <t xml:space="preserve">石昌琦</t>
  </si>
  <si>
    <t xml:space="preserve">420625199310190030</t>
  </si>
  <si>
    <t xml:space="preserve">13720397350</t>
  </si>
  <si>
    <t xml:space="preserve">俞伟男</t>
  </si>
  <si>
    <t xml:space="preserve">320321199003073672</t>
  </si>
  <si>
    <t xml:space="preserve">15623046505</t>
  </si>
  <si>
    <t xml:space="preserve">郭东风</t>
  </si>
  <si>
    <t xml:space="preserve">320382199107106275</t>
  </si>
  <si>
    <t xml:space="preserve">13080600579</t>
  </si>
  <si>
    <t xml:space="preserve">杨光磊</t>
  </si>
  <si>
    <t xml:space="preserve">420117199201128310</t>
  </si>
  <si>
    <t xml:space="preserve">15926377255</t>
  </si>
  <si>
    <t xml:space="preserve">李佳锐</t>
  </si>
  <si>
    <t xml:space="preserve">532130199107212338</t>
  </si>
  <si>
    <t xml:space="preserve">13260540884</t>
  </si>
  <si>
    <t xml:space="preserve">陈清</t>
  </si>
  <si>
    <t xml:space="preserve">420222199303100016</t>
  </si>
  <si>
    <t xml:space="preserve">13080600051</t>
  </si>
  <si>
    <t xml:space="preserve">韩慧辉</t>
  </si>
  <si>
    <t xml:space="preserve">420625199111170045</t>
  </si>
  <si>
    <t xml:space="preserve">13720397185</t>
  </si>
  <si>
    <t xml:space="preserve">董志</t>
  </si>
  <si>
    <t xml:space="preserve">429004199112031198</t>
  </si>
  <si>
    <t xml:space="preserve">15549462246</t>
  </si>
  <si>
    <t xml:space="preserve">叶战武</t>
  </si>
  <si>
    <t xml:space="preserve">420921199004244812</t>
  </si>
  <si>
    <t xml:space="preserve">18696178253</t>
  </si>
  <si>
    <t xml:space="preserve">李宪政</t>
  </si>
  <si>
    <t xml:space="preserve">130928198808060075</t>
  </si>
  <si>
    <t xml:space="preserve">13016452636</t>
  </si>
  <si>
    <t xml:space="preserve">郭岩</t>
  </si>
  <si>
    <t xml:space="preserve">130928199202062417</t>
  </si>
  <si>
    <t xml:space="preserve">13080603896</t>
  </si>
  <si>
    <t xml:space="preserve">段如峰</t>
  </si>
  <si>
    <t xml:space="preserve">53293019911117151X</t>
  </si>
  <si>
    <t xml:space="preserve">15802751854</t>
  </si>
  <si>
    <t xml:space="preserve">柯伟</t>
  </si>
  <si>
    <t xml:space="preserve">420922199112134932</t>
  </si>
  <si>
    <t xml:space="preserve">15549405932</t>
  </si>
  <si>
    <t xml:space="preserve">李建程</t>
  </si>
  <si>
    <t xml:space="preserve">130928199204112414</t>
  </si>
  <si>
    <t xml:space="preserve">13247155558</t>
  </si>
  <si>
    <t xml:space="preserve">柯有为</t>
  </si>
  <si>
    <t xml:space="preserve">420222199108292016</t>
  </si>
  <si>
    <t xml:space="preserve">13080613828</t>
  </si>
  <si>
    <t xml:space="preserve">刘宇</t>
  </si>
  <si>
    <t xml:space="preserve">421202199302013418</t>
  </si>
  <si>
    <t xml:space="preserve">15172405922</t>
  </si>
  <si>
    <t xml:space="preserve">廖勇宏</t>
  </si>
  <si>
    <t xml:space="preserve">429006199405180915</t>
  </si>
  <si>
    <t xml:space="preserve">13277069371</t>
  </si>
  <si>
    <t xml:space="preserve">胡雄伟</t>
  </si>
  <si>
    <t xml:space="preserve">421181199204290892</t>
  </si>
  <si>
    <t xml:space="preserve">13971316165</t>
  </si>
  <si>
    <t xml:space="preserve">王昌平</t>
  </si>
  <si>
    <t xml:space="preserve">420281199209101370</t>
  </si>
  <si>
    <t xml:space="preserve">13554227056</t>
  </si>
  <si>
    <t xml:space="preserve">鲍旭凯</t>
  </si>
  <si>
    <t xml:space="preserve">421181199004033533</t>
  </si>
  <si>
    <t xml:space="preserve">18164101565</t>
  </si>
  <si>
    <t xml:space="preserve">石鑫</t>
  </si>
  <si>
    <t xml:space="preserve">420582199204172199</t>
  </si>
  <si>
    <t xml:space="preserve">13026199761</t>
  </si>
  <si>
    <t xml:space="preserve">刘雪冬</t>
  </si>
  <si>
    <t xml:space="preserve">420381199112230614</t>
  </si>
  <si>
    <t xml:space="preserve">13207182836</t>
  </si>
  <si>
    <t xml:space="preserve">杜志强</t>
  </si>
  <si>
    <t xml:space="preserve">420684199009086517</t>
  </si>
  <si>
    <t xml:space="preserve">15623724446</t>
  </si>
  <si>
    <t xml:space="preserve">黄习敏</t>
  </si>
  <si>
    <t xml:space="preserve">42028119920307245X</t>
  </si>
  <si>
    <t xml:space="preserve">13125021769</t>
  </si>
  <si>
    <t xml:space="preserve">王康</t>
  </si>
  <si>
    <t xml:space="preserve">429006199306225436</t>
  </si>
  <si>
    <t xml:space="preserve">15527888110</t>
  </si>
  <si>
    <t xml:space="preserve">蔡文强</t>
  </si>
  <si>
    <t xml:space="preserve">420922199210280036</t>
  </si>
  <si>
    <t xml:space="preserve">13072782609</t>
  </si>
  <si>
    <t xml:space="preserve">梁鑫</t>
  </si>
  <si>
    <t xml:space="preserve">130403199308021213</t>
  </si>
  <si>
    <t xml:space="preserve">18707173271</t>
  </si>
  <si>
    <t xml:space="preserve">周浩</t>
  </si>
  <si>
    <t xml:space="preserve">421181199106164454</t>
  </si>
  <si>
    <t xml:space="preserve">15872392457</t>
  </si>
  <si>
    <t xml:space="preserve">王波</t>
  </si>
  <si>
    <t xml:space="preserve">421122199303040098</t>
  </si>
  <si>
    <t xml:space="preserve">15827151324</t>
  </si>
  <si>
    <t xml:space="preserve">周文婷</t>
  </si>
  <si>
    <t xml:space="preserve">622126199210181426</t>
  </si>
  <si>
    <t xml:space="preserve">15593731819</t>
  </si>
  <si>
    <t xml:space="preserve">蔡凤莲</t>
  </si>
  <si>
    <t xml:space="preserve">430722199305307941</t>
  </si>
  <si>
    <t xml:space="preserve">13125022371</t>
  </si>
  <si>
    <t xml:space="preserve">林龙</t>
  </si>
  <si>
    <t xml:space="preserve">420984199204263634</t>
  </si>
  <si>
    <t xml:space="preserve">李斌</t>
  </si>
  <si>
    <t xml:space="preserve">421126199310205175</t>
  </si>
  <si>
    <t xml:space="preserve">15098026322</t>
  </si>
  <si>
    <t xml:space="preserve">熊新源</t>
  </si>
  <si>
    <t xml:space="preserve">420682199310290514</t>
  </si>
  <si>
    <t xml:space="preserve">15972912137</t>
  </si>
  <si>
    <t xml:space="preserve">成涛涛</t>
  </si>
  <si>
    <t xml:space="preserve">420222199409035750</t>
  </si>
  <si>
    <t xml:space="preserve">15972915137</t>
  </si>
  <si>
    <t xml:space="preserve">朱必成</t>
  </si>
  <si>
    <t xml:space="preserve">420222199404120032</t>
  </si>
  <si>
    <t xml:space="preserve">18771990371</t>
  </si>
  <si>
    <t xml:space="preserve">汤保国</t>
  </si>
  <si>
    <t xml:space="preserve">420821199401261012</t>
  </si>
  <si>
    <t xml:space="preserve">15972914483</t>
  </si>
  <si>
    <t xml:space="preserve">瞿璇</t>
  </si>
  <si>
    <t xml:space="preserve">420983199205162425</t>
  </si>
  <si>
    <t xml:space="preserve">15972902560</t>
  </si>
  <si>
    <t xml:space="preserve">马紫君</t>
  </si>
  <si>
    <t xml:space="preserve">420682199403070529</t>
  </si>
  <si>
    <t xml:space="preserve">15972918934</t>
  </si>
  <si>
    <t xml:space="preserve">许东奇</t>
  </si>
  <si>
    <t xml:space="preserve">150428199307064319</t>
  </si>
  <si>
    <t xml:space="preserve">13554103769</t>
  </si>
  <si>
    <t xml:space="preserve">王瑶</t>
  </si>
  <si>
    <t xml:space="preserve">420117199312223556</t>
  </si>
  <si>
    <t xml:space="preserve">15972916522</t>
  </si>
  <si>
    <t xml:space="preserve">贾海鑫</t>
  </si>
  <si>
    <t xml:space="preserve">421126199409205191</t>
  </si>
  <si>
    <t xml:space="preserve">15972901004</t>
  </si>
  <si>
    <t xml:space="preserve">曾培哲</t>
  </si>
  <si>
    <t xml:space="preserve">199206</t>
  </si>
  <si>
    <t xml:space="preserve">420117199206103518</t>
  </si>
  <si>
    <t xml:space="preserve">13297001177</t>
  </si>
  <si>
    <t xml:space="preserve">金天鹏</t>
  </si>
  <si>
    <t xml:space="preserve">199301</t>
  </si>
  <si>
    <t xml:space="preserve">420881199301285830</t>
  </si>
  <si>
    <t xml:space="preserve">13080603069</t>
  </si>
  <si>
    <t xml:space="preserve">杨可</t>
  </si>
  <si>
    <t xml:space="preserve">420984199301256049</t>
  </si>
  <si>
    <t xml:space="preserve">15972919793</t>
  </si>
  <si>
    <t xml:space="preserve">王景全</t>
  </si>
  <si>
    <t xml:space="preserve">150426199302101974</t>
  </si>
  <si>
    <t xml:space="preserve">13554257915</t>
  </si>
  <si>
    <t xml:space="preserve">付艳军</t>
  </si>
  <si>
    <t xml:space="preserve">199304</t>
  </si>
  <si>
    <t xml:space="preserve">15042619930405127X</t>
  </si>
  <si>
    <t xml:space="preserve">15207115641</t>
  </si>
  <si>
    <t xml:space="preserve">卢光红</t>
  </si>
  <si>
    <t xml:space="preserve">421123199211207651</t>
  </si>
  <si>
    <t xml:space="preserve">13720281970</t>
  </si>
  <si>
    <t xml:space="preserve">吴明</t>
  </si>
  <si>
    <t xml:space="preserve">622223199311104610</t>
  </si>
  <si>
    <t xml:space="preserve">18009361690</t>
  </si>
  <si>
    <t xml:space="preserve">雷文胜</t>
  </si>
  <si>
    <t xml:space="preserve">199210</t>
  </si>
  <si>
    <t xml:space="preserve">421281199210050516</t>
  </si>
  <si>
    <t xml:space="preserve">15972916214</t>
  </si>
  <si>
    <t xml:space="preserve">林锦程</t>
  </si>
  <si>
    <t xml:space="preserve">42010619931219125X</t>
  </si>
  <si>
    <t xml:space="preserve">18571659819</t>
  </si>
  <si>
    <t xml:space="preserve">喻晨</t>
  </si>
  <si>
    <t xml:space="preserve">420923199406070037</t>
  </si>
  <si>
    <t xml:space="preserve">15972915695</t>
  </si>
  <si>
    <t xml:space="preserve">李盼</t>
  </si>
  <si>
    <t xml:space="preserve">420117199306042329</t>
  </si>
  <si>
    <t xml:space="preserve">18108622280</t>
  </si>
  <si>
    <t xml:space="preserve">余腾</t>
  </si>
  <si>
    <t xml:space="preserve">422202199507286517</t>
  </si>
  <si>
    <t xml:space="preserve">13554013755</t>
  </si>
  <si>
    <t xml:space="preserve">丁娴</t>
  </si>
  <si>
    <t xml:space="preserve">620403199112210924</t>
  </si>
  <si>
    <t xml:space="preserve">13720398801</t>
  </si>
  <si>
    <t xml:space="preserve">何梦秋</t>
  </si>
  <si>
    <t xml:space="preserve">420821199309024014</t>
  </si>
  <si>
    <t xml:space="preserve">15271906255</t>
  </si>
  <si>
    <t xml:space="preserve">吴佳美</t>
  </si>
  <si>
    <t xml:space="preserve">192202</t>
  </si>
  <si>
    <t xml:space="preserve">421127199202204526</t>
  </si>
  <si>
    <t xml:space="preserve">13407137629</t>
  </si>
  <si>
    <t xml:space="preserve">袁峰</t>
  </si>
  <si>
    <t xml:space="preserve">199305</t>
  </si>
  <si>
    <t xml:space="preserve">420114199305152279</t>
  </si>
  <si>
    <t xml:space="preserve">13995644775</t>
  </si>
  <si>
    <t xml:space="preserve">程亚林</t>
  </si>
  <si>
    <t xml:space="preserve">421181199403218041</t>
  </si>
  <si>
    <t xml:space="preserve">18162661162</t>
  </si>
  <si>
    <t xml:space="preserve">彭霞</t>
  </si>
  <si>
    <t xml:space="preserve">421302199304224820</t>
  </si>
  <si>
    <t xml:space="preserve">15071000024</t>
  </si>
  <si>
    <t xml:space="preserve">李壮壮</t>
  </si>
  <si>
    <t xml:space="preserve">420114199403280514</t>
  </si>
  <si>
    <t xml:space="preserve">13971059413</t>
  </si>
  <si>
    <t xml:space="preserve">古慧琴</t>
  </si>
  <si>
    <t xml:space="preserve">420982199309103861</t>
  </si>
  <si>
    <t xml:space="preserve">13296675052</t>
  </si>
  <si>
    <t xml:space="preserve">向蒙蒙</t>
  </si>
  <si>
    <t xml:space="preserve">421381199305304721</t>
  </si>
  <si>
    <t xml:space="preserve">15972903025</t>
  </si>
  <si>
    <t xml:space="preserve">费勇军</t>
  </si>
  <si>
    <t xml:space="preserve">199204</t>
  </si>
  <si>
    <t xml:space="preserve">42022219920401493X</t>
  </si>
  <si>
    <t xml:space="preserve">15972911359</t>
  </si>
  <si>
    <t xml:space="preserve">张维民</t>
  </si>
  <si>
    <t xml:space="preserve">199307</t>
  </si>
  <si>
    <t xml:space="preserve">429006199307040011</t>
  </si>
  <si>
    <t xml:space="preserve">15926219359</t>
  </si>
  <si>
    <t xml:space="preserve">田小琴</t>
  </si>
  <si>
    <t xml:space="preserve">420922199311304922</t>
  </si>
  <si>
    <t xml:space="preserve">13972665719</t>
  </si>
  <si>
    <t xml:space="preserve">吴奇</t>
  </si>
  <si>
    <t xml:space="preserve">199407</t>
  </si>
  <si>
    <t xml:space="preserve">429004199407230055</t>
  </si>
  <si>
    <t xml:space="preserve">15972912986</t>
  </si>
  <si>
    <t xml:space="preserve">唐帅</t>
  </si>
  <si>
    <t xml:space="preserve">土家</t>
  </si>
  <si>
    <t xml:space="preserve">422823199305010410</t>
  </si>
  <si>
    <t xml:space="preserve">18071120699</t>
  </si>
  <si>
    <t xml:space="preserve">侯文</t>
  </si>
  <si>
    <t xml:space="preserve">420821199311065050</t>
  </si>
  <si>
    <t xml:space="preserve">15972918415</t>
  </si>
  <si>
    <t xml:space="preserve">左宗沅</t>
  </si>
  <si>
    <t xml:space="preserve">429004199406220314</t>
  </si>
  <si>
    <t xml:space="preserve">15972909442</t>
  </si>
  <si>
    <t xml:space="preserve">周亨利</t>
  </si>
  <si>
    <t xml:space="preserve">42220219940924345X</t>
  </si>
  <si>
    <t xml:space="preserve">13797205474</t>
  </si>
  <si>
    <t xml:space="preserve">邓标</t>
  </si>
  <si>
    <t xml:space="preserve">420923199207016652</t>
  </si>
  <si>
    <t xml:space="preserve">15972916701</t>
  </si>
  <si>
    <t xml:space="preserve">何祥瑞</t>
  </si>
  <si>
    <t xml:space="preserve">420222199309060078</t>
  </si>
  <si>
    <t xml:space="preserve">13026189219</t>
  </si>
  <si>
    <t xml:space="preserve">张迪</t>
  </si>
  <si>
    <t xml:space="preserve">420922199207211419</t>
  </si>
  <si>
    <t xml:space="preserve">15972904249</t>
  </si>
  <si>
    <t xml:space="preserve">郑阳</t>
  </si>
  <si>
    <t xml:space="preserve">199203</t>
  </si>
  <si>
    <t xml:space="preserve">420222199203160070</t>
  </si>
  <si>
    <t xml:space="preserve">13367247253</t>
  </si>
  <si>
    <t xml:space="preserve">陈圆</t>
  </si>
  <si>
    <t xml:space="preserve">199308</t>
  </si>
  <si>
    <t xml:space="preserve">421123199308112026</t>
  </si>
  <si>
    <t xml:space="preserve">15972902142</t>
  </si>
  <si>
    <t xml:space="preserve">童邦斌</t>
  </si>
  <si>
    <t xml:space="preserve">429004199302183475</t>
  </si>
  <si>
    <t xml:space="preserve">15972904771</t>
  </si>
  <si>
    <t xml:space="preserve">杨裕斌</t>
  </si>
  <si>
    <t xml:space="preserve">420222199301021410</t>
  </si>
  <si>
    <t xml:space="preserve">15272044560</t>
  </si>
  <si>
    <t xml:space="preserve">贺靖</t>
  </si>
  <si>
    <t xml:space="preserve">199209</t>
  </si>
  <si>
    <t xml:space="preserve">420222199209298919</t>
  </si>
  <si>
    <t xml:space="preserve">15972904067</t>
  </si>
  <si>
    <t xml:space="preserve">罗建波</t>
  </si>
  <si>
    <t xml:space="preserve">421181199303297037</t>
  </si>
  <si>
    <t xml:space="preserve">15972900311</t>
  </si>
  <si>
    <t xml:space="preserve">龚毕祝</t>
  </si>
  <si>
    <t xml:space="preserve">420625199210123017</t>
  </si>
  <si>
    <t xml:space="preserve">15972913589</t>
  </si>
  <si>
    <t xml:space="preserve">吴染</t>
  </si>
  <si>
    <t xml:space="preserve">199504</t>
  </si>
  <si>
    <t xml:space="preserve">420116199504085622</t>
  </si>
  <si>
    <t xml:space="preserve">13554254228</t>
  </si>
  <si>
    <t xml:space="preserve">汪童童</t>
  </si>
  <si>
    <t xml:space="preserve">199404</t>
  </si>
  <si>
    <t xml:space="preserve">620523199404203217</t>
  </si>
  <si>
    <t xml:space="preserve">15207114648</t>
  </si>
  <si>
    <t xml:space="preserve">刘华伟</t>
  </si>
  <si>
    <t xml:space="preserve">420983199309250710</t>
  </si>
  <si>
    <t xml:space="preserve">15271910746</t>
  </si>
  <si>
    <t xml:space="preserve">李仔军</t>
  </si>
  <si>
    <t xml:space="preserve">42220219930610473X</t>
  </si>
  <si>
    <t xml:space="preserve">13429943565</t>
  </si>
  <si>
    <t xml:space="preserve">胡涛</t>
  </si>
  <si>
    <t xml:space="preserve">199310</t>
  </si>
  <si>
    <t xml:space="preserve">421181199310011332</t>
  </si>
  <si>
    <t xml:space="preserve">13098819243</t>
  </si>
  <si>
    <t xml:space="preserve">王天伟</t>
  </si>
  <si>
    <t xml:space="preserve">150430199409134359</t>
  </si>
  <si>
    <t xml:space="preserve">15629020980</t>
  </si>
  <si>
    <t xml:space="preserve">陈俊羽</t>
  </si>
  <si>
    <t xml:space="preserve">199701</t>
  </si>
  <si>
    <t xml:space="preserve">429006199701275791</t>
  </si>
  <si>
    <t xml:space="preserve"> </t>
  </si>
  <si>
    <t xml:space="preserve">18696309189</t>
  </si>
  <si>
    <t xml:space="preserve">陈树生</t>
  </si>
  <si>
    <t xml:space="preserve">420222199211143211</t>
  </si>
  <si>
    <t xml:space="preserve">15207152338</t>
  </si>
  <si>
    <t xml:space="preserve">孙浩</t>
  </si>
  <si>
    <t xml:space="preserve">42112619940917601X</t>
  </si>
  <si>
    <t xml:space="preserve">15271840938</t>
  </si>
  <si>
    <t xml:space="preserve">刘畅</t>
  </si>
  <si>
    <t xml:space="preserve">420984199504253673</t>
  </si>
  <si>
    <t xml:space="preserve">15926425193</t>
  </si>
  <si>
    <t xml:space="preserve">张友锋</t>
  </si>
  <si>
    <t xml:space="preserve">420222199407188710</t>
  </si>
  <si>
    <t xml:space="preserve">15271840395</t>
  </si>
  <si>
    <t xml:space="preserve">杨瑞</t>
  </si>
  <si>
    <t xml:space="preserve">199408</t>
  </si>
  <si>
    <t xml:space="preserve">422202199408076530</t>
  </si>
  <si>
    <t xml:space="preserve">13027159592</t>
  </si>
  <si>
    <t xml:space="preserve">马成龙</t>
  </si>
  <si>
    <t xml:space="preserve">622424199407081131</t>
  </si>
  <si>
    <t xml:space="preserve">15629171031</t>
  </si>
  <si>
    <t xml:space="preserve">白泽宇</t>
  </si>
  <si>
    <t xml:space="preserve">152527199308280014</t>
  </si>
  <si>
    <t xml:space="preserve">15071125497</t>
  </si>
  <si>
    <t xml:space="preserve">张少强</t>
  </si>
  <si>
    <t xml:space="preserve">420822199410143719</t>
  </si>
  <si>
    <t xml:space="preserve">15872980439</t>
  </si>
  <si>
    <t xml:space="preserve">郑博</t>
  </si>
  <si>
    <t xml:space="preserve">421181199409144434</t>
  </si>
  <si>
    <t xml:space="preserve">15207137451</t>
  </si>
  <si>
    <t xml:space="preserve">方灿</t>
  </si>
  <si>
    <t xml:space="preserve">199512</t>
  </si>
  <si>
    <t xml:space="preserve">421083199512140930</t>
  </si>
  <si>
    <t xml:space="preserve">15927164094</t>
  </si>
  <si>
    <t xml:space="preserve">何花</t>
  </si>
  <si>
    <t xml:space="preserve">420821199501296028</t>
  </si>
  <si>
    <t xml:space="preserve">18207199094</t>
  </si>
  <si>
    <t xml:space="preserve">卢齐媛</t>
  </si>
  <si>
    <t xml:space="preserve">420117199407115523</t>
  </si>
  <si>
    <t xml:space="preserve">13129903507</t>
  </si>
  <si>
    <t xml:space="preserve">李杰</t>
  </si>
  <si>
    <t xml:space="preserve">420821199311165211</t>
  </si>
  <si>
    <t xml:space="preserve">15271945083</t>
  </si>
  <si>
    <t xml:space="preserve">刘莉</t>
  </si>
  <si>
    <t xml:space="preserve">199505</t>
  </si>
  <si>
    <t xml:space="preserve">420625199505164422</t>
  </si>
  <si>
    <t xml:space="preserve">15172310107</t>
  </si>
  <si>
    <t xml:space="preserve">董康</t>
  </si>
  <si>
    <t xml:space="preserve">421202199406306215</t>
  </si>
  <si>
    <t xml:space="preserve">13476793959</t>
  </si>
  <si>
    <t xml:space="preserve">吴佛</t>
  </si>
  <si>
    <t xml:space="preserve">199508</t>
  </si>
  <si>
    <t xml:space="preserve">421281199508121129</t>
  </si>
  <si>
    <t xml:space="preserve">黄雨婷</t>
  </si>
  <si>
    <t xml:space="preserve">199602</t>
  </si>
  <si>
    <t xml:space="preserve">420921199602014662</t>
  </si>
  <si>
    <t xml:space="preserve">15271868949</t>
  </si>
  <si>
    <t xml:space="preserve">杨莹</t>
  </si>
  <si>
    <t xml:space="preserve">421221199406131047</t>
  </si>
  <si>
    <t xml:space="preserve">15271931047</t>
  </si>
  <si>
    <t xml:space="preserve">朱勇盛</t>
  </si>
  <si>
    <t xml:space="preserve">199601</t>
  </si>
  <si>
    <t xml:space="preserve">422129199601200593</t>
  </si>
  <si>
    <t xml:space="preserve">15271886533</t>
  </si>
  <si>
    <t xml:space="preserve">毛从都 </t>
  </si>
  <si>
    <t xml:space="preserve">42120219940804719X</t>
  </si>
  <si>
    <t xml:space="preserve">15629020872</t>
  </si>
  <si>
    <t xml:space="preserve">汪培 </t>
  </si>
  <si>
    <t xml:space="preserve">420923199407011813</t>
  </si>
  <si>
    <t xml:space="preserve">15629169928</t>
  </si>
  <si>
    <t xml:space="preserve">钱小海 </t>
  </si>
  <si>
    <t xml:space="preserve">421281199306172737</t>
  </si>
  <si>
    <t xml:space="preserve">15271891147</t>
  </si>
  <si>
    <t xml:space="preserve">周静君 </t>
  </si>
  <si>
    <t xml:space="preserve">42052119940225503X</t>
  </si>
  <si>
    <t xml:space="preserve">15271809480</t>
  </si>
  <si>
    <t xml:space="preserve">杨航</t>
  </si>
  <si>
    <t xml:space="preserve">42082219950801523X</t>
  </si>
  <si>
    <t xml:space="preserve">13597921676</t>
  </si>
  <si>
    <t xml:space="preserve">王奔 </t>
  </si>
  <si>
    <t xml:space="preserve">199604</t>
  </si>
  <si>
    <t xml:space="preserve">420704199604031610</t>
  </si>
  <si>
    <t xml:space="preserve">15071137489</t>
  </si>
  <si>
    <t xml:space="preserve">宋驰</t>
  </si>
  <si>
    <t xml:space="preserve">420821199310060514</t>
  </si>
  <si>
    <t xml:space="preserve">15927564735</t>
  </si>
  <si>
    <t xml:space="preserve">谢佳东</t>
  </si>
  <si>
    <t xml:space="preserve">199506</t>
  </si>
  <si>
    <t xml:space="preserve">429004199506050076</t>
  </si>
  <si>
    <t xml:space="preserve">13529745588</t>
  </si>
  <si>
    <t xml:space="preserve">马金荣</t>
  </si>
  <si>
    <t xml:space="preserve">199503</t>
  </si>
  <si>
    <t xml:space="preserve">622301199503246768</t>
  </si>
  <si>
    <t xml:space="preserve">15629171132</t>
  </si>
  <si>
    <t xml:space="preserve">童光</t>
  </si>
  <si>
    <t xml:space="preserve">420116199405054118</t>
  </si>
  <si>
    <t xml:space="preserve">15871446440</t>
  </si>
  <si>
    <t xml:space="preserve">刘睿超</t>
  </si>
  <si>
    <t xml:space="preserve">421281199601020015</t>
  </si>
  <si>
    <t xml:space="preserve">15271871248</t>
  </si>
  <si>
    <t xml:space="preserve">王宏飞</t>
  </si>
  <si>
    <t xml:space="preserve">150404199310155018</t>
  </si>
  <si>
    <t xml:space="preserve">13100607438</t>
  </si>
  <si>
    <t xml:space="preserve">魏志雄</t>
  </si>
  <si>
    <t xml:space="preserve">421202199501284739</t>
  </si>
  <si>
    <t xml:space="preserve">18727765896</t>
  </si>
  <si>
    <t xml:space="preserve">苏宏泰</t>
  </si>
  <si>
    <t xml:space="preserve">199412</t>
  </si>
  <si>
    <t xml:space="preserve">620402199412052159</t>
  </si>
  <si>
    <t xml:space="preserve">18009421425</t>
  </si>
  <si>
    <t xml:space="preserve">郭群</t>
  </si>
  <si>
    <t xml:space="preserve">420115199503206625</t>
  </si>
  <si>
    <t xml:space="preserve">15271909962</t>
  </si>
  <si>
    <t xml:space="preserve">陈涛</t>
  </si>
  <si>
    <t xml:space="preserve">420222199305062439</t>
  </si>
  <si>
    <t xml:space="preserve">13477058367</t>
  </si>
  <si>
    <t xml:space="preserve">饶谱谱</t>
  </si>
  <si>
    <t xml:space="preserve">420921199405104247</t>
  </si>
  <si>
    <t xml:space="preserve">13027136005</t>
  </si>
  <si>
    <t xml:space="preserve">付雾</t>
  </si>
  <si>
    <t xml:space="preserve">199510</t>
  </si>
  <si>
    <t xml:space="preserve">420281199510218412</t>
  </si>
  <si>
    <t xml:space="preserve">13972770034</t>
  </si>
  <si>
    <t xml:space="preserve">裴凤</t>
  </si>
  <si>
    <t xml:space="preserve">421081199510126040</t>
  </si>
  <si>
    <t xml:space="preserve">13098876784</t>
  </si>
  <si>
    <t xml:space="preserve">王维</t>
  </si>
  <si>
    <t xml:space="preserve">152627199410030017</t>
  </si>
  <si>
    <t xml:space="preserve">15849421994</t>
  </si>
  <si>
    <t xml:space="preserve">陈莉</t>
  </si>
  <si>
    <t xml:space="preserve">422802199406262121</t>
  </si>
  <si>
    <t xml:space="preserve">15207104660</t>
  </si>
  <si>
    <t xml:space="preserve">祁先慧</t>
  </si>
  <si>
    <t xml:space="preserve">199502</t>
  </si>
  <si>
    <t xml:space="preserve">420984199502087528</t>
  </si>
  <si>
    <t xml:space="preserve">18171044685</t>
  </si>
  <si>
    <t xml:space="preserve">辛举园</t>
  </si>
  <si>
    <t xml:space="preserve">421181199204228431</t>
  </si>
  <si>
    <t xml:space="preserve">13277069529</t>
  </si>
  <si>
    <t xml:space="preserve">毛斌</t>
  </si>
  <si>
    <t xml:space="preserve">199111</t>
  </si>
  <si>
    <t xml:space="preserve">421181199111280417</t>
  </si>
  <si>
    <t xml:space="preserve">13477651077</t>
  </si>
  <si>
    <t xml:space="preserve">黄家畅</t>
  </si>
  <si>
    <t xml:space="preserve">199102</t>
  </si>
  <si>
    <t xml:space="preserve">420923199102191294</t>
  </si>
  <si>
    <t xml:space="preserve">13277061173</t>
  </si>
  <si>
    <t xml:space="preserve">许江南</t>
  </si>
  <si>
    <t xml:space="preserve">420521199211195011</t>
  </si>
  <si>
    <t xml:space="preserve">15172483841</t>
  </si>
  <si>
    <t xml:space="preserve">廖少池</t>
  </si>
  <si>
    <t xml:space="preserve">421181199309086636</t>
  </si>
  <si>
    <t xml:space="preserve">15623714824</t>
  </si>
  <si>
    <t xml:space="preserve">陈险峰</t>
  </si>
  <si>
    <t xml:space="preserve">421181199211296299</t>
  </si>
  <si>
    <t xml:space="preserve">13971312590</t>
  </si>
  <si>
    <t xml:space="preserve">文倩</t>
  </si>
  <si>
    <t xml:space="preserve">62282419911217106X</t>
  </si>
  <si>
    <t xml:space="preserve">15926302215</t>
  </si>
  <si>
    <t xml:space="preserve">曹杰</t>
  </si>
  <si>
    <t xml:space="preserve">42220219920301001X</t>
  </si>
  <si>
    <t xml:space="preserve">15071310082</t>
  </si>
  <si>
    <t xml:space="preserve">曲良勉</t>
  </si>
  <si>
    <t xml:space="preserve">198904</t>
  </si>
  <si>
    <t xml:space="preserve">411325198904206536</t>
  </si>
  <si>
    <t xml:space="preserve">13098892990</t>
  </si>
  <si>
    <t xml:space="preserve">黄兴</t>
  </si>
  <si>
    <t xml:space="preserve">420921199109252616</t>
  </si>
  <si>
    <t xml:space="preserve">13098878834</t>
  </si>
  <si>
    <t xml:space="preserve">向振</t>
  </si>
  <si>
    <t xml:space="preserve">199212</t>
  </si>
  <si>
    <t xml:space="preserve">41282919921220081X</t>
  </si>
  <si>
    <t xml:space="preserve">13307190135</t>
  </si>
  <si>
    <t xml:space="preserve">徐衎</t>
  </si>
  <si>
    <t xml:space="preserve">199007</t>
  </si>
  <si>
    <t xml:space="preserve">420984199007311035</t>
  </si>
  <si>
    <t xml:space="preserve">13437267803</t>
  </si>
  <si>
    <t xml:space="preserve">刘磊</t>
  </si>
  <si>
    <t xml:space="preserve">429006199301263118</t>
  </si>
  <si>
    <t xml:space="preserve">13100666272</t>
  </si>
  <si>
    <t xml:space="preserve">韩诗桐</t>
  </si>
  <si>
    <t xml:space="preserve">420117199207071255</t>
  </si>
  <si>
    <t xml:space="preserve">13995561631</t>
  </si>
  <si>
    <t xml:space="preserve">尹智</t>
  </si>
  <si>
    <t xml:space="preserve">199101</t>
  </si>
  <si>
    <t xml:space="preserve">420222199101096418</t>
  </si>
  <si>
    <t xml:space="preserve">13308621052</t>
  </si>
  <si>
    <t xml:space="preserve">肖涛</t>
  </si>
  <si>
    <t xml:space="preserve">420922199210305731</t>
  </si>
  <si>
    <t xml:space="preserve">13163290045</t>
  </si>
  <si>
    <t xml:space="preserve">陈思</t>
  </si>
  <si>
    <t xml:space="preserve">199105</t>
  </si>
  <si>
    <t xml:space="preserve">422325199105050536</t>
  </si>
  <si>
    <t xml:space="preserve">13517190530</t>
  </si>
  <si>
    <t xml:space="preserve">朱光虎</t>
  </si>
  <si>
    <t xml:space="preserve">420381199205130671</t>
  </si>
  <si>
    <t xml:space="preserve">13016452720</t>
  </si>
  <si>
    <t xml:space="preserve">殷雅玟</t>
  </si>
  <si>
    <t xml:space="preserve">420922199310308622</t>
  </si>
  <si>
    <t xml:space="preserve">13971269867</t>
  </si>
  <si>
    <t xml:space="preserve">黄萍</t>
  </si>
  <si>
    <t xml:space="preserve">199110</t>
  </si>
  <si>
    <t xml:space="preserve">421024199110110421</t>
  </si>
  <si>
    <t xml:space="preserve">15871715837</t>
  </si>
  <si>
    <t xml:space="preserve">胡容</t>
  </si>
  <si>
    <t xml:space="preserve">421023199101115224</t>
  </si>
  <si>
    <t xml:space="preserve">13072782736</t>
  </si>
  <si>
    <t xml:space="preserve">刘嫚</t>
  </si>
  <si>
    <t xml:space="preserve">420116199302194126</t>
  </si>
  <si>
    <t xml:space="preserve">13627283003</t>
  </si>
  <si>
    <t xml:space="preserve">徐金凤</t>
  </si>
  <si>
    <t xml:space="preserve">420117199302072328</t>
  </si>
  <si>
    <t xml:space="preserve">15927646120</t>
  </si>
  <si>
    <t xml:space="preserve">孙寻</t>
  </si>
  <si>
    <t xml:space="preserve">420982199306061416</t>
  </si>
  <si>
    <t xml:space="preserve">肖凡</t>
  </si>
  <si>
    <t xml:space="preserve">420704199003300010</t>
  </si>
  <si>
    <t xml:space="preserve">15172332583</t>
  </si>
  <si>
    <t xml:space="preserve">梁金容</t>
  </si>
  <si>
    <t xml:space="preserve">汉</t>
  </si>
  <si>
    <t xml:space="preserve">420922199209103841</t>
  </si>
  <si>
    <t xml:space="preserve">15902709446</t>
  </si>
  <si>
    <t xml:space="preserve">叶栎</t>
  </si>
  <si>
    <t xml:space="preserve">19930311</t>
  </si>
  <si>
    <t xml:space="preserve">421126199303113176</t>
  </si>
  <si>
    <t xml:space="preserve">13098878408</t>
  </si>
  <si>
    <t xml:space="preserve">田浩</t>
  </si>
  <si>
    <t xml:space="preserve">19911001</t>
  </si>
  <si>
    <t xml:space="preserve">421126199110011798</t>
  </si>
  <si>
    <t xml:space="preserve">1346995075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0"/>
    </font>
    <font>
      <sz val="12"/>
      <name val="Times New Roman"/>
      <family val="0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3" xfId="23"/>
    <cellStyle name="常规_baodao" xfId="24"/>
    <cellStyle name="常规_baodao_1" xfId="25"/>
    <cellStyle name="常规_baodao_2" xfId="26"/>
    <cellStyle name="常规_Sheet1" xfId="27"/>
    <cellStyle name="常规_Sheet5" xfId="28"/>
    <cellStyle name="常规_备案表" xfId="29"/>
    <cellStyle name="常规_学生信息表" xfId="30"/>
    <cellStyle name="常规_总表_42" xfId="31"/>
  </cellStyles>
  <dxfs count="6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7"/>
  <sheetViews>
    <sheetView showFormulas="false" showGridLines="true" showRowColHeaders="true" showZeros="true" rightToLeft="false" tabSelected="false" showOutlineSymbols="true" defaultGridColor="true" view="normal" topLeftCell="A339" colorId="64" zoomScale="100" zoomScaleNormal="100" zoomScalePageLayoutView="100" workbookViewId="0">
      <selection pane="topLeft" activeCell="A339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87"/>
    <col collapsed="false" customWidth="true" hidden="false" outlineLevel="0" max="3" min="3" style="2" width="3.75"/>
    <col collapsed="false" customWidth="true" hidden="false" outlineLevel="0" max="4" min="4" style="3" width="12.62"/>
    <col collapsed="false" customWidth="true" hidden="false" outlineLevel="0" max="5" min="5" style="1" width="6.75"/>
    <col collapsed="false" customWidth="true" hidden="false" outlineLevel="0" max="6" min="6" style="2" width="7.37"/>
    <col collapsed="false" customWidth="true" hidden="false" outlineLevel="0" max="8" min="7" style="3" width="20.62"/>
    <col collapsed="false" customWidth="true" hidden="false" outlineLevel="0" max="9" min="9" style="4" width="6.36"/>
    <col collapsed="false" customWidth="true" hidden="false" outlineLevel="0" max="10" min="10" style="5" width="5.62"/>
    <col collapsed="false" customWidth="true" hidden="false" outlineLevel="0" max="11" min="11" style="4" width="5.5"/>
    <col collapsed="false" customWidth="true" hidden="false" outlineLevel="0" max="13" min="12" style="6" width="4.75"/>
    <col collapsed="false" customWidth="true" hidden="false" outlineLevel="0" max="14" min="14" style="6" width="5.11"/>
    <col collapsed="false" customWidth="true" hidden="false" outlineLevel="0" max="15" min="15" style="6" width="13.1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7" t="s">
        <v>0</v>
      </c>
    </row>
    <row r="2" customFormat="false" ht="26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4.25" hidden="false" customHeight="true" outlineLevel="0" collapsed="false">
      <c r="A3" s="9"/>
      <c r="B3" s="9"/>
      <c r="C3" s="9"/>
      <c r="D3" s="10"/>
      <c r="E3" s="9"/>
      <c r="F3" s="11"/>
      <c r="G3" s="10"/>
      <c r="H3" s="10"/>
      <c r="I3" s="10"/>
      <c r="J3" s="10"/>
      <c r="K3" s="10"/>
      <c r="L3" s="10"/>
      <c r="M3" s="10"/>
      <c r="N3" s="10"/>
    </row>
    <row r="4" customFormat="false" ht="14.25" hidden="false" customHeight="true" outlineLevel="0" collapsed="false">
      <c r="A4" s="12" t="s">
        <v>2</v>
      </c>
      <c r="B4" s="12"/>
      <c r="C4" s="9"/>
      <c r="D4" s="10"/>
      <c r="E4" s="9"/>
      <c r="F4" s="11"/>
      <c r="G4" s="10"/>
      <c r="H4" s="10"/>
      <c r="I4" s="10"/>
      <c r="J4" s="10"/>
      <c r="K4" s="10"/>
      <c r="L4" s="10"/>
      <c r="M4" s="10"/>
      <c r="N4" s="10"/>
    </row>
    <row r="5" customFormat="false" ht="15" hidden="false" customHeight="true" outlineLevel="0" collapsed="false">
      <c r="A5" s="13" t="s">
        <v>3</v>
      </c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5" t="s">
        <v>9</v>
      </c>
      <c r="H5" s="14" t="s">
        <v>10</v>
      </c>
      <c r="I5" s="14" t="s">
        <v>11</v>
      </c>
      <c r="J5" s="14"/>
      <c r="K5" s="14"/>
      <c r="L5" s="14" t="s">
        <v>12</v>
      </c>
      <c r="M5" s="14"/>
      <c r="N5" s="14"/>
      <c r="O5" s="16" t="s">
        <v>13</v>
      </c>
    </row>
    <row r="6" customFormat="false" ht="13.5" hidden="false" customHeight="true" outlineLevel="0" collapsed="false">
      <c r="A6" s="13"/>
      <c r="B6" s="13"/>
      <c r="C6" s="13"/>
      <c r="D6" s="14"/>
      <c r="E6" s="13"/>
      <c r="F6" s="13"/>
      <c r="G6" s="15"/>
      <c r="H6" s="14"/>
      <c r="I6" s="14" t="s">
        <v>14</v>
      </c>
      <c r="J6" s="14" t="s">
        <v>15</v>
      </c>
      <c r="K6" s="14" t="s">
        <v>16</v>
      </c>
      <c r="L6" s="14" t="s">
        <v>17</v>
      </c>
      <c r="M6" s="14" t="s">
        <v>18</v>
      </c>
      <c r="N6" s="14" t="s">
        <v>19</v>
      </c>
      <c r="O6" s="16"/>
    </row>
    <row r="7" customFormat="false" ht="22.5" hidden="false" customHeight="true" outlineLevel="0" collapsed="false">
      <c r="A7" s="17" t="s">
        <v>20</v>
      </c>
      <c r="B7" s="18"/>
      <c r="C7" s="18"/>
      <c r="D7" s="19"/>
      <c r="E7" s="18"/>
      <c r="F7" s="18"/>
      <c r="G7" s="20"/>
      <c r="H7" s="19"/>
      <c r="I7" s="14"/>
      <c r="J7" s="14"/>
      <c r="K7" s="14"/>
      <c r="L7" s="14"/>
      <c r="M7" s="14"/>
      <c r="N7" s="14"/>
      <c r="O7" s="21"/>
    </row>
    <row r="8" s="2" customFormat="true" ht="15" hidden="false" customHeight="true" outlineLevel="0" collapsed="false">
      <c r="A8" s="22" t="n">
        <v>1</v>
      </c>
      <c r="B8" s="23" t="s">
        <v>21</v>
      </c>
      <c r="C8" s="24" t="s">
        <v>22</v>
      </c>
      <c r="D8" s="25" t="s">
        <v>23</v>
      </c>
      <c r="E8" s="26" t="s">
        <v>24</v>
      </c>
      <c r="F8" s="26" t="n">
        <v>2013</v>
      </c>
      <c r="G8" s="25" t="s">
        <v>25</v>
      </c>
      <c r="H8" s="27" t="s">
        <v>26</v>
      </c>
      <c r="I8" s="28"/>
      <c r="J8" s="29" t="n">
        <v>1</v>
      </c>
      <c r="K8" s="29"/>
      <c r="L8" s="29"/>
      <c r="M8" s="29" t="n">
        <v>1</v>
      </c>
      <c r="N8" s="29"/>
      <c r="O8" s="30" t="s">
        <v>27</v>
      </c>
    </row>
    <row r="9" s="2" customFormat="true" ht="15" hidden="false" customHeight="true" outlineLevel="0" collapsed="false">
      <c r="A9" s="22" t="n">
        <v>2</v>
      </c>
      <c r="B9" s="23" t="s">
        <v>28</v>
      </c>
      <c r="C9" s="24" t="s">
        <v>29</v>
      </c>
      <c r="D9" s="25" t="s">
        <v>30</v>
      </c>
      <c r="E9" s="26" t="s">
        <v>24</v>
      </c>
      <c r="F9" s="26" t="n">
        <v>2013</v>
      </c>
      <c r="G9" s="25" t="s">
        <v>31</v>
      </c>
      <c r="H9" s="27" t="s">
        <v>26</v>
      </c>
      <c r="I9" s="28"/>
      <c r="J9" s="29" t="n">
        <v>1</v>
      </c>
      <c r="K9" s="29"/>
      <c r="L9" s="29"/>
      <c r="M9" s="29" t="n">
        <v>1</v>
      </c>
      <c r="N9" s="29"/>
      <c r="O9" s="30" t="s">
        <v>32</v>
      </c>
    </row>
    <row r="10" s="2" customFormat="true" ht="15" hidden="false" customHeight="true" outlineLevel="0" collapsed="false">
      <c r="A10" s="22" t="n">
        <v>3</v>
      </c>
      <c r="B10" s="23" t="s">
        <v>33</v>
      </c>
      <c r="C10" s="24" t="s">
        <v>29</v>
      </c>
      <c r="D10" s="25" t="s">
        <v>34</v>
      </c>
      <c r="E10" s="26" t="s">
        <v>24</v>
      </c>
      <c r="F10" s="26" t="n">
        <v>2013</v>
      </c>
      <c r="G10" s="25" t="s">
        <v>35</v>
      </c>
      <c r="H10" s="27" t="s">
        <v>26</v>
      </c>
      <c r="I10" s="28" t="n">
        <v>1</v>
      </c>
      <c r="J10" s="29"/>
      <c r="K10" s="29"/>
      <c r="L10" s="29"/>
      <c r="M10" s="29" t="n">
        <v>1</v>
      </c>
      <c r="N10" s="29"/>
      <c r="O10" s="30" t="s">
        <v>36</v>
      </c>
    </row>
    <row r="11" s="2" customFormat="true" ht="15" hidden="false" customHeight="true" outlineLevel="0" collapsed="false">
      <c r="A11" s="22" t="n">
        <v>4</v>
      </c>
      <c r="B11" s="23" t="s">
        <v>37</v>
      </c>
      <c r="C11" s="24" t="s">
        <v>29</v>
      </c>
      <c r="D11" s="25" t="s">
        <v>38</v>
      </c>
      <c r="E11" s="26" t="s">
        <v>24</v>
      </c>
      <c r="F11" s="26" t="n">
        <v>2013</v>
      </c>
      <c r="G11" s="25" t="s">
        <v>39</v>
      </c>
      <c r="H11" s="27" t="s">
        <v>26</v>
      </c>
      <c r="I11" s="28" t="n">
        <v>1</v>
      </c>
      <c r="J11" s="29"/>
      <c r="K11" s="29"/>
      <c r="L11" s="29"/>
      <c r="M11" s="29" t="n">
        <v>1</v>
      </c>
      <c r="N11" s="29"/>
      <c r="O11" s="31" t="s">
        <v>40</v>
      </c>
    </row>
    <row r="12" s="2" customFormat="true" ht="15" hidden="false" customHeight="true" outlineLevel="0" collapsed="false">
      <c r="A12" s="22" t="n">
        <v>5</v>
      </c>
      <c r="B12" s="23" t="s">
        <v>41</v>
      </c>
      <c r="C12" s="24" t="s">
        <v>29</v>
      </c>
      <c r="D12" s="25" t="s">
        <v>42</v>
      </c>
      <c r="E12" s="26" t="s">
        <v>24</v>
      </c>
      <c r="F12" s="26" t="n">
        <v>2013</v>
      </c>
      <c r="G12" s="25" t="s">
        <v>43</v>
      </c>
      <c r="H12" s="27" t="s">
        <v>26</v>
      </c>
      <c r="I12" s="28"/>
      <c r="J12" s="29"/>
      <c r="K12" s="29" t="n">
        <v>1</v>
      </c>
      <c r="L12" s="29"/>
      <c r="M12" s="29" t="n">
        <v>1</v>
      </c>
      <c r="N12" s="29"/>
      <c r="O12" s="25" t="s">
        <v>44</v>
      </c>
    </row>
    <row r="13" s="2" customFormat="true" ht="15" hidden="false" customHeight="true" outlineLevel="0" collapsed="false">
      <c r="A13" s="22" t="n">
        <v>6</v>
      </c>
      <c r="B13" s="23" t="s">
        <v>45</v>
      </c>
      <c r="C13" s="24" t="s">
        <v>29</v>
      </c>
      <c r="D13" s="25" t="s">
        <v>46</v>
      </c>
      <c r="E13" s="26" t="s">
        <v>24</v>
      </c>
      <c r="F13" s="26" t="n">
        <v>2013</v>
      </c>
      <c r="G13" s="25" t="s">
        <v>47</v>
      </c>
      <c r="H13" s="27" t="s">
        <v>26</v>
      </c>
      <c r="I13" s="28"/>
      <c r="J13" s="29" t="n">
        <v>1</v>
      </c>
      <c r="K13" s="29"/>
      <c r="L13" s="29"/>
      <c r="M13" s="29" t="n">
        <v>1</v>
      </c>
      <c r="N13" s="29"/>
      <c r="O13" s="25" t="s">
        <v>48</v>
      </c>
    </row>
    <row r="14" s="2" customFormat="true" ht="15" hidden="false" customHeight="true" outlineLevel="0" collapsed="false">
      <c r="A14" s="22" t="n">
        <v>7</v>
      </c>
      <c r="B14" s="23" t="s">
        <v>49</v>
      </c>
      <c r="C14" s="24" t="s">
        <v>29</v>
      </c>
      <c r="D14" s="25" t="s">
        <v>50</v>
      </c>
      <c r="E14" s="26" t="s">
        <v>24</v>
      </c>
      <c r="F14" s="26" t="n">
        <v>2013</v>
      </c>
      <c r="G14" s="25" t="s">
        <v>51</v>
      </c>
      <c r="H14" s="27" t="s">
        <v>26</v>
      </c>
      <c r="I14" s="28"/>
      <c r="J14" s="29" t="n">
        <v>1</v>
      </c>
      <c r="K14" s="29"/>
      <c r="L14" s="29"/>
      <c r="M14" s="29" t="n">
        <v>1</v>
      </c>
      <c r="N14" s="29"/>
      <c r="O14" s="25" t="s">
        <v>52</v>
      </c>
    </row>
    <row r="15" s="2" customFormat="true" ht="15" hidden="false" customHeight="true" outlineLevel="0" collapsed="false">
      <c r="A15" s="22" t="n">
        <v>8</v>
      </c>
      <c r="B15" s="23" t="s">
        <v>53</v>
      </c>
      <c r="C15" s="24" t="s">
        <v>29</v>
      </c>
      <c r="D15" s="25" t="s">
        <v>54</v>
      </c>
      <c r="E15" s="26" t="s">
        <v>24</v>
      </c>
      <c r="F15" s="26" t="n">
        <v>2013</v>
      </c>
      <c r="G15" s="25" t="s">
        <v>55</v>
      </c>
      <c r="H15" s="27" t="s">
        <v>26</v>
      </c>
      <c r="I15" s="28"/>
      <c r="J15" s="29" t="n">
        <v>1</v>
      </c>
      <c r="K15" s="29"/>
      <c r="L15" s="29"/>
      <c r="M15" s="29" t="n">
        <v>1</v>
      </c>
      <c r="N15" s="29"/>
      <c r="O15" s="25" t="s">
        <v>56</v>
      </c>
    </row>
    <row r="16" s="2" customFormat="true" ht="15" hidden="false" customHeight="true" outlineLevel="0" collapsed="false">
      <c r="A16" s="22" t="n">
        <v>9</v>
      </c>
      <c r="B16" s="23" t="s">
        <v>57</v>
      </c>
      <c r="C16" s="24" t="s">
        <v>22</v>
      </c>
      <c r="D16" s="25" t="s">
        <v>58</v>
      </c>
      <c r="E16" s="26" t="s">
        <v>24</v>
      </c>
      <c r="F16" s="26" t="n">
        <v>2013</v>
      </c>
      <c r="G16" s="25" t="s">
        <v>59</v>
      </c>
      <c r="H16" s="27" t="s">
        <v>26</v>
      </c>
      <c r="I16" s="28"/>
      <c r="J16" s="29" t="n">
        <v>1</v>
      </c>
      <c r="K16" s="29"/>
      <c r="L16" s="29"/>
      <c r="M16" s="29" t="n">
        <v>1</v>
      </c>
      <c r="N16" s="29"/>
      <c r="O16" s="25" t="s">
        <v>60</v>
      </c>
    </row>
    <row r="17" s="2" customFormat="true" ht="15" hidden="false" customHeight="true" outlineLevel="0" collapsed="false">
      <c r="A17" s="22" t="n">
        <v>10</v>
      </c>
      <c r="B17" s="23" t="s">
        <v>61</v>
      </c>
      <c r="C17" s="24" t="s">
        <v>29</v>
      </c>
      <c r="D17" s="25" t="s">
        <v>62</v>
      </c>
      <c r="E17" s="26" t="s">
        <v>24</v>
      </c>
      <c r="F17" s="26" t="n">
        <v>2013</v>
      </c>
      <c r="G17" s="25" t="s">
        <v>63</v>
      </c>
      <c r="H17" s="27" t="s">
        <v>26</v>
      </c>
      <c r="I17" s="28"/>
      <c r="J17" s="29" t="n">
        <v>1</v>
      </c>
      <c r="K17" s="29"/>
      <c r="L17" s="29"/>
      <c r="M17" s="29" t="n">
        <v>1</v>
      </c>
      <c r="N17" s="29"/>
      <c r="O17" s="25" t="s">
        <v>64</v>
      </c>
    </row>
    <row r="18" s="2" customFormat="true" ht="15" hidden="false" customHeight="true" outlineLevel="0" collapsed="false">
      <c r="A18" s="22" t="n">
        <v>11</v>
      </c>
      <c r="B18" s="23" t="s">
        <v>65</v>
      </c>
      <c r="C18" s="24" t="s">
        <v>29</v>
      </c>
      <c r="D18" s="25" t="s">
        <v>66</v>
      </c>
      <c r="E18" s="26" t="s">
        <v>24</v>
      </c>
      <c r="F18" s="26" t="n">
        <v>2013</v>
      </c>
      <c r="G18" s="25" t="s">
        <v>67</v>
      </c>
      <c r="H18" s="27" t="s">
        <v>26</v>
      </c>
      <c r="I18" s="28" t="n">
        <v>1</v>
      </c>
      <c r="J18" s="29"/>
      <c r="K18" s="29"/>
      <c r="L18" s="29"/>
      <c r="M18" s="29" t="n">
        <v>1</v>
      </c>
      <c r="N18" s="29"/>
      <c r="O18" s="25" t="s">
        <v>68</v>
      </c>
    </row>
    <row r="19" s="2" customFormat="true" ht="15" hidden="false" customHeight="true" outlineLevel="0" collapsed="false">
      <c r="A19" s="22" t="n">
        <v>12</v>
      </c>
      <c r="B19" s="23" t="s">
        <v>69</v>
      </c>
      <c r="C19" s="24" t="s">
        <v>29</v>
      </c>
      <c r="D19" s="25" t="s">
        <v>70</v>
      </c>
      <c r="E19" s="26" t="s">
        <v>24</v>
      </c>
      <c r="F19" s="26" t="n">
        <v>2013</v>
      </c>
      <c r="G19" s="25" t="s">
        <v>71</v>
      </c>
      <c r="H19" s="27" t="s">
        <v>26</v>
      </c>
      <c r="I19" s="28"/>
      <c r="J19" s="29"/>
      <c r="K19" s="29" t="n">
        <v>1</v>
      </c>
      <c r="L19" s="29"/>
      <c r="M19" s="29" t="n">
        <v>1</v>
      </c>
      <c r="N19" s="29"/>
      <c r="O19" s="25" t="s">
        <v>72</v>
      </c>
    </row>
    <row r="20" s="2" customFormat="true" ht="15" hidden="false" customHeight="true" outlineLevel="0" collapsed="false">
      <c r="A20" s="22" t="n">
        <v>13</v>
      </c>
      <c r="B20" s="23" t="s">
        <v>73</v>
      </c>
      <c r="C20" s="24" t="s">
        <v>29</v>
      </c>
      <c r="D20" s="25" t="s">
        <v>74</v>
      </c>
      <c r="E20" s="26" t="s">
        <v>24</v>
      </c>
      <c r="F20" s="26" t="n">
        <v>2013</v>
      </c>
      <c r="G20" s="25" t="s">
        <v>75</v>
      </c>
      <c r="H20" s="27" t="s">
        <v>26</v>
      </c>
      <c r="I20" s="28"/>
      <c r="J20" s="29" t="n">
        <v>1</v>
      </c>
      <c r="K20" s="29"/>
      <c r="L20" s="29"/>
      <c r="M20" s="29" t="n">
        <v>1</v>
      </c>
      <c r="N20" s="29"/>
      <c r="O20" s="25" t="s">
        <v>76</v>
      </c>
    </row>
    <row r="21" s="2" customFormat="true" ht="15" hidden="false" customHeight="true" outlineLevel="0" collapsed="false">
      <c r="A21" s="22" t="n">
        <v>14</v>
      </c>
      <c r="B21" s="23" t="s">
        <v>77</v>
      </c>
      <c r="C21" s="24" t="s">
        <v>29</v>
      </c>
      <c r="D21" s="25" t="s">
        <v>78</v>
      </c>
      <c r="E21" s="26" t="s">
        <v>24</v>
      </c>
      <c r="F21" s="26" t="n">
        <v>2013</v>
      </c>
      <c r="G21" s="25" t="s">
        <v>79</v>
      </c>
      <c r="H21" s="27" t="s">
        <v>26</v>
      </c>
      <c r="I21" s="28"/>
      <c r="J21" s="29" t="n">
        <v>1</v>
      </c>
      <c r="K21" s="29"/>
      <c r="L21" s="29"/>
      <c r="M21" s="29" t="n">
        <v>1</v>
      </c>
      <c r="N21" s="29"/>
      <c r="O21" s="25" t="s">
        <v>80</v>
      </c>
    </row>
    <row r="22" s="2" customFormat="true" ht="15" hidden="false" customHeight="true" outlineLevel="0" collapsed="false">
      <c r="A22" s="22" t="n">
        <v>15</v>
      </c>
      <c r="B22" s="23" t="s">
        <v>81</v>
      </c>
      <c r="C22" s="24" t="s">
        <v>29</v>
      </c>
      <c r="D22" s="25" t="s">
        <v>82</v>
      </c>
      <c r="E22" s="26" t="s">
        <v>24</v>
      </c>
      <c r="F22" s="26" t="n">
        <v>2013</v>
      </c>
      <c r="G22" s="25" t="s">
        <v>83</v>
      </c>
      <c r="H22" s="27" t="s">
        <v>26</v>
      </c>
      <c r="I22" s="28"/>
      <c r="J22" s="29" t="n">
        <v>1</v>
      </c>
      <c r="K22" s="29"/>
      <c r="L22" s="29"/>
      <c r="M22" s="29" t="n">
        <v>1</v>
      </c>
      <c r="N22" s="29"/>
      <c r="O22" s="32" t="s">
        <v>84</v>
      </c>
    </row>
    <row r="23" s="2" customFormat="true" ht="15" hidden="false" customHeight="true" outlineLevel="0" collapsed="false">
      <c r="A23" s="22" t="n">
        <v>16</v>
      </c>
      <c r="B23" s="23" t="s">
        <v>85</v>
      </c>
      <c r="C23" s="24" t="s">
        <v>29</v>
      </c>
      <c r="D23" s="25" t="s">
        <v>50</v>
      </c>
      <c r="E23" s="26" t="s">
        <v>86</v>
      </c>
      <c r="F23" s="26" t="n">
        <v>2013</v>
      </c>
      <c r="G23" s="25" t="s">
        <v>87</v>
      </c>
      <c r="H23" s="27" t="s">
        <v>26</v>
      </c>
      <c r="I23" s="28"/>
      <c r="J23" s="29" t="n">
        <v>1</v>
      </c>
      <c r="K23" s="29"/>
      <c r="L23" s="29"/>
      <c r="M23" s="29" t="n">
        <v>1</v>
      </c>
      <c r="N23" s="29"/>
      <c r="O23" s="32" t="s">
        <v>88</v>
      </c>
    </row>
    <row r="24" s="2" customFormat="true" ht="15" hidden="false" customHeight="true" outlineLevel="0" collapsed="false">
      <c r="A24" s="22" t="n">
        <v>17</v>
      </c>
      <c r="B24" s="23" t="s">
        <v>89</v>
      </c>
      <c r="C24" s="24" t="s">
        <v>29</v>
      </c>
      <c r="D24" s="25" t="s">
        <v>90</v>
      </c>
      <c r="E24" s="26" t="s">
        <v>24</v>
      </c>
      <c r="F24" s="26" t="n">
        <v>2013</v>
      </c>
      <c r="G24" s="25" t="s">
        <v>91</v>
      </c>
      <c r="H24" s="27" t="s">
        <v>26</v>
      </c>
      <c r="I24" s="28"/>
      <c r="J24" s="29"/>
      <c r="K24" s="29" t="n">
        <v>1</v>
      </c>
      <c r="L24" s="29"/>
      <c r="M24" s="29" t="n">
        <v>1</v>
      </c>
      <c r="N24" s="29"/>
      <c r="O24" s="32" t="s">
        <v>92</v>
      </c>
    </row>
    <row r="25" s="2" customFormat="true" ht="15" hidden="false" customHeight="true" outlineLevel="0" collapsed="false">
      <c r="A25" s="22" t="n">
        <v>18</v>
      </c>
      <c r="B25" s="23" t="s">
        <v>93</v>
      </c>
      <c r="C25" s="24" t="s">
        <v>29</v>
      </c>
      <c r="D25" s="25" t="s">
        <v>94</v>
      </c>
      <c r="E25" s="26" t="s">
        <v>24</v>
      </c>
      <c r="F25" s="26" t="n">
        <v>2013</v>
      </c>
      <c r="G25" s="25" t="s">
        <v>95</v>
      </c>
      <c r="H25" s="27" t="s">
        <v>26</v>
      </c>
      <c r="I25" s="28"/>
      <c r="J25" s="29" t="n">
        <v>1</v>
      </c>
      <c r="K25" s="29"/>
      <c r="L25" s="29"/>
      <c r="M25" s="29" t="n">
        <v>1</v>
      </c>
      <c r="N25" s="29"/>
      <c r="O25" s="32" t="s">
        <v>96</v>
      </c>
    </row>
    <row r="26" customFormat="false" ht="15" hidden="false" customHeight="true" outlineLevel="0" collapsed="false">
      <c r="A26" s="22" t="n">
        <v>19</v>
      </c>
      <c r="B26" s="23" t="s">
        <v>97</v>
      </c>
      <c r="C26" s="24" t="s">
        <v>29</v>
      </c>
      <c r="D26" s="25" t="s">
        <v>98</v>
      </c>
      <c r="E26" s="26" t="s">
        <v>24</v>
      </c>
      <c r="F26" s="26" t="n">
        <v>2013</v>
      </c>
      <c r="G26" s="25" t="s">
        <v>99</v>
      </c>
      <c r="H26" s="27" t="s">
        <v>26</v>
      </c>
      <c r="I26" s="28"/>
      <c r="J26" s="29" t="n">
        <v>1</v>
      </c>
      <c r="K26" s="29"/>
      <c r="L26" s="29"/>
      <c r="M26" s="29" t="n">
        <v>1</v>
      </c>
      <c r="N26" s="29"/>
      <c r="O26" s="32" t="s">
        <v>100</v>
      </c>
    </row>
    <row r="27" customFormat="false" ht="15" hidden="false" customHeight="true" outlineLevel="0" collapsed="false">
      <c r="A27" s="22" t="n">
        <v>20</v>
      </c>
      <c r="B27" s="23" t="s">
        <v>101</v>
      </c>
      <c r="C27" s="24" t="s">
        <v>29</v>
      </c>
      <c r="D27" s="25" t="s">
        <v>102</v>
      </c>
      <c r="E27" s="26" t="s">
        <v>24</v>
      </c>
      <c r="F27" s="26" t="n">
        <v>2013</v>
      </c>
      <c r="G27" s="25" t="s">
        <v>103</v>
      </c>
      <c r="H27" s="27" t="s">
        <v>26</v>
      </c>
      <c r="I27" s="28"/>
      <c r="J27" s="29" t="n">
        <v>1</v>
      </c>
      <c r="K27" s="29"/>
      <c r="L27" s="29"/>
      <c r="M27" s="29" t="n">
        <v>1</v>
      </c>
      <c r="N27" s="29"/>
      <c r="O27" s="32" t="s">
        <v>104</v>
      </c>
    </row>
    <row r="28" customFormat="false" ht="15" hidden="false" customHeight="true" outlineLevel="0" collapsed="false">
      <c r="A28" s="22" t="n">
        <v>21</v>
      </c>
      <c r="B28" s="23" t="s">
        <v>105</v>
      </c>
      <c r="C28" s="24" t="s">
        <v>29</v>
      </c>
      <c r="D28" s="25" t="s">
        <v>106</v>
      </c>
      <c r="E28" s="26" t="s">
        <v>24</v>
      </c>
      <c r="F28" s="26" t="n">
        <v>2013</v>
      </c>
      <c r="G28" s="25" t="s">
        <v>107</v>
      </c>
      <c r="H28" s="27" t="s">
        <v>26</v>
      </c>
      <c r="I28" s="28" t="n">
        <v>1</v>
      </c>
      <c r="J28" s="29"/>
      <c r="K28" s="29"/>
      <c r="L28" s="29"/>
      <c r="M28" s="29" t="n">
        <v>1</v>
      </c>
      <c r="N28" s="29"/>
      <c r="O28" s="32" t="s">
        <v>108</v>
      </c>
    </row>
    <row r="29" customFormat="false" ht="15" hidden="false" customHeight="true" outlineLevel="0" collapsed="false">
      <c r="A29" s="22" t="n">
        <v>22</v>
      </c>
      <c r="B29" s="23" t="s">
        <v>109</v>
      </c>
      <c r="C29" s="24" t="s">
        <v>29</v>
      </c>
      <c r="D29" s="25" t="s">
        <v>34</v>
      </c>
      <c r="E29" s="26" t="s">
        <v>24</v>
      </c>
      <c r="F29" s="26" t="n">
        <v>2013</v>
      </c>
      <c r="G29" s="25" t="s">
        <v>110</v>
      </c>
      <c r="H29" s="27" t="s">
        <v>26</v>
      </c>
      <c r="I29" s="28"/>
      <c r="J29" s="29"/>
      <c r="K29" s="29" t="n">
        <v>1</v>
      </c>
      <c r="L29" s="29"/>
      <c r="M29" s="29" t="n">
        <v>1</v>
      </c>
      <c r="N29" s="29"/>
      <c r="O29" s="32" t="s">
        <v>111</v>
      </c>
    </row>
    <row r="30" s="37" customFormat="true" ht="15" hidden="false" customHeight="true" outlineLevel="0" collapsed="false">
      <c r="A30" s="22" t="n">
        <v>23</v>
      </c>
      <c r="B30" s="33" t="s">
        <v>112</v>
      </c>
      <c r="C30" s="33" t="s">
        <v>29</v>
      </c>
      <c r="D30" s="34" t="s">
        <v>113</v>
      </c>
      <c r="E30" s="33" t="s">
        <v>24</v>
      </c>
      <c r="F30" s="35" t="s">
        <v>114</v>
      </c>
      <c r="G30" s="34" t="s">
        <v>115</v>
      </c>
      <c r="H30" s="36" t="s">
        <v>116</v>
      </c>
      <c r="I30" s="36"/>
      <c r="J30" s="36" t="n">
        <v>1</v>
      </c>
      <c r="K30" s="36"/>
      <c r="L30" s="36"/>
      <c r="M30" s="36" t="n">
        <v>1</v>
      </c>
      <c r="N30" s="36"/>
      <c r="O30" s="34" t="s">
        <v>117</v>
      </c>
    </row>
    <row r="31" customFormat="false" ht="15" hidden="false" customHeight="true" outlineLevel="0" collapsed="false">
      <c r="A31" s="22" t="n">
        <v>24</v>
      </c>
      <c r="B31" s="26" t="s">
        <v>118</v>
      </c>
      <c r="C31" s="26" t="s">
        <v>29</v>
      </c>
      <c r="D31" s="38" t="s">
        <v>119</v>
      </c>
      <c r="E31" s="26" t="s">
        <v>24</v>
      </c>
      <c r="F31" s="39" t="s">
        <v>114</v>
      </c>
      <c r="G31" s="38" t="s">
        <v>120</v>
      </c>
      <c r="H31" s="16" t="s">
        <v>116</v>
      </c>
      <c r="I31" s="29"/>
      <c r="J31" s="29" t="n">
        <v>1</v>
      </c>
      <c r="K31" s="29"/>
      <c r="L31" s="29"/>
      <c r="M31" s="29" t="n">
        <v>1</v>
      </c>
      <c r="N31" s="29"/>
      <c r="O31" s="38" t="s">
        <v>121</v>
      </c>
    </row>
    <row r="32" customFormat="false" ht="15" hidden="false" customHeight="true" outlineLevel="0" collapsed="false">
      <c r="A32" s="22" t="n">
        <v>25</v>
      </c>
      <c r="B32" s="26" t="s">
        <v>122</v>
      </c>
      <c r="C32" s="26" t="s">
        <v>29</v>
      </c>
      <c r="D32" s="38" t="s">
        <v>123</v>
      </c>
      <c r="E32" s="26" t="s">
        <v>24</v>
      </c>
      <c r="F32" s="39" t="s">
        <v>114</v>
      </c>
      <c r="G32" s="38" t="s">
        <v>124</v>
      </c>
      <c r="H32" s="16" t="s">
        <v>116</v>
      </c>
      <c r="I32" s="29"/>
      <c r="J32" s="29" t="n">
        <v>1</v>
      </c>
      <c r="K32" s="29"/>
      <c r="L32" s="29"/>
      <c r="M32" s="29" t="n">
        <v>1</v>
      </c>
      <c r="N32" s="29"/>
      <c r="O32" s="38" t="s">
        <v>125</v>
      </c>
    </row>
    <row r="33" customFormat="false" ht="15" hidden="false" customHeight="true" outlineLevel="0" collapsed="false">
      <c r="A33" s="22" t="n">
        <v>26</v>
      </c>
      <c r="B33" s="26" t="s">
        <v>126</v>
      </c>
      <c r="C33" s="26" t="s">
        <v>22</v>
      </c>
      <c r="D33" s="38" t="s">
        <v>127</v>
      </c>
      <c r="E33" s="26" t="s">
        <v>24</v>
      </c>
      <c r="F33" s="39" t="s">
        <v>114</v>
      </c>
      <c r="G33" s="38" t="s">
        <v>128</v>
      </c>
      <c r="H33" s="16" t="s">
        <v>116</v>
      </c>
      <c r="I33" s="29" t="n">
        <v>1</v>
      </c>
      <c r="J33" s="29"/>
      <c r="K33" s="29"/>
      <c r="L33" s="29"/>
      <c r="M33" s="29" t="n">
        <v>1</v>
      </c>
      <c r="N33" s="29"/>
      <c r="O33" s="38" t="s">
        <v>129</v>
      </c>
    </row>
    <row r="34" customFormat="false" ht="15" hidden="false" customHeight="true" outlineLevel="0" collapsed="false">
      <c r="A34" s="22" t="n">
        <v>27</v>
      </c>
      <c r="B34" s="26" t="s">
        <v>130</v>
      </c>
      <c r="C34" s="26" t="s">
        <v>29</v>
      </c>
      <c r="D34" s="38" t="s">
        <v>131</v>
      </c>
      <c r="E34" s="26" t="s">
        <v>24</v>
      </c>
      <c r="F34" s="39" t="s">
        <v>114</v>
      </c>
      <c r="G34" s="38" t="s">
        <v>132</v>
      </c>
      <c r="H34" s="16" t="s">
        <v>116</v>
      </c>
      <c r="I34" s="29" t="n">
        <v>1</v>
      </c>
      <c r="J34" s="29"/>
      <c r="K34" s="29"/>
      <c r="L34" s="29"/>
      <c r="M34" s="29" t="n">
        <v>1</v>
      </c>
      <c r="N34" s="29"/>
      <c r="O34" s="38" t="s">
        <v>133</v>
      </c>
    </row>
    <row r="35" customFormat="false" ht="15" hidden="false" customHeight="true" outlineLevel="0" collapsed="false">
      <c r="A35" s="22" t="n">
        <v>28</v>
      </c>
      <c r="B35" s="26" t="s">
        <v>134</v>
      </c>
      <c r="C35" s="26" t="s">
        <v>29</v>
      </c>
      <c r="D35" s="40" t="n">
        <v>199308</v>
      </c>
      <c r="E35" s="26" t="s">
        <v>24</v>
      </c>
      <c r="F35" s="26" t="n">
        <v>2012</v>
      </c>
      <c r="G35" s="38" t="s">
        <v>135</v>
      </c>
      <c r="H35" s="41" t="s">
        <v>136</v>
      </c>
      <c r="I35" s="29" t="n">
        <v>1</v>
      </c>
      <c r="J35" s="29"/>
      <c r="K35" s="29"/>
      <c r="L35" s="29"/>
      <c r="M35" s="29" t="n">
        <v>1</v>
      </c>
      <c r="N35" s="29"/>
      <c r="O35" s="21" t="s">
        <v>137</v>
      </c>
    </row>
    <row r="36" customFormat="false" ht="15" hidden="false" customHeight="true" outlineLevel="0" collapsed="false">
      <c r="A36" s="22" t="n">
        <v>29</v>
      </c>
      <c r="B36" s="26" t="s">
        <v>138</v>
      </c>
      <c r="C36" s="26" t="s">
        <v>29</v>
      </c>
      <c r="D36" s="40" t="n">
        <v>199308</v>
      </c>
      <c r="E36" s="26" t="s">
        <v>24</v>
      </c>
      <c r="F36" s="26" t="n">
        <v>2012</v>
      </c>
      <c r="G36" s="38" t="s">
        <v>139</v>
      </c>
      <c r="H36" s="41" t="s">
        <v>136</v>
      </c>
      <c r="I36" s="29"/>
      <c r="J36" s="29" t="n">
        <v>1</v>
      </c>
      <c r="K36" s="29"/>
      <c r="L36" s="29"/>
      <c r="M36" s="29" t="n">
        <v>1</v>
      </c>
      <c r="N36" s="29"/>
      <c r="O36" s="21" t="s">
        <v>140</v>
      </c>
    </row>
    <row r="37" customFormat="false" ht="15" hidden="false" customHeight="true" outlineLevel="0" collapsed="false">
      <c r="A37" s="22" t="n">
        <v>30</v>
      </c>
      <c r="B37" s="26" t="s">
        <v>141</v>
      </c>
      <c r="C37" s="26" t="s">
        <v>29</v>
      </c>
      <c r="D37" s="40" t="n">
        <v>199306</v>
      </c>
      <c r="E37" s="26" t="s">
        <v>24</v>
      </c>
      <c r="F37" s="26" t="n">
        <v>2012</v>
      </c>
      <c r="G37" s="38" t="s">
        <v>142</v>
      </c>
      <c r="H37" s="41" t="s">
        <v>136</v>
      </c>
      <c r="I37" s="29"/>
      <c r="J37" s="29" t="n">
        <v>1</v>
      </c>
      <c r="K37" s="29"/>
      <c r="L37" s="29"/>
      <c r="M37" s="29" t="n">
        <v>1</v>
      </c>
      <c r="N37" s="29"/>
      <c r="O37" s="21" t="s">
        <v>143</v>
      </c>
    </row>
    <row r="38" customFormat="false" ht="15" hidden="false" customHeight="true" outlineLevel="0" collapsed="false">
      <c r="A38" s="22" t="n">
        <v>31</v>
      </c>
      <c r="B38" s="26" t="s">
        <v>144</v>
      </c>
      <c r="C38" s="26" t="s">
        <v>29</v>
      </c>
      <c r="D38" s="40" t="n">
        <v>199209</v>
      </c>
      <c r="E38" s="26" t="s">
        <v>24</v>
      </c>
      <c r="F38" s="26" t="n">
        <v>2012</v>
      </c>
      <c r="G38" s="38" t="s">
        <v>145</v>
      </c>
      <c r="H38" s="41" t="s">
        <v>136</v>
      </c>
      <c r="I38" s="29"/>
      <c r="J38" s="29" t="n">
        <v>1</v>
      </c>
      <c r="K38" s="29"/>
      <c r="L38" s="29"/>
      <c r="M38" s="29" t="n">
        <v>1</v>
      </c>
      <c r="N38" s="29"/>
      <c r="O38" s="21" t="s">
        <v>146</v>
      </c>
    </row>
    <row r="39" s="37" customFormat="true" ht="15" hidden="false" customHeight="true" outlineLevel="0" collapsed="false">
      <c r="A39" s="22" t="n">
        <v>32</v>
      </c>
      <c r="B39" s="33" t="s">
        <v>147</v>
      </c>
      <c r="C39" s="33" t="s">
        <v>22</v>
      </c>
      <c r="D39" s="42" t="n">
        <v>199406</v>
      </c>
      <c r="E39" s="33" t="s">
        <v>24</v>
      </c>
      <c r="F39" s="33" t="n">
        <v>2012</v>
      </c>
      <c r="G39" s="34" t="s">
        <v>148</v>
      </c>
      <c r="H39" s="43" t="s">
        <v>136</v>
      </c>
      <c r="I39" s="36"/>
      <c r="J39" s="36" t="n">
        <v>1</v>
      </c>
      <c r="K39" s="36"/>
      <c r="L39" s="36"/>
      <c r="M39" s="36" t="n">
        <v>1</v>
      </c>
      <c r="N39" s="36"/>
      <c r="O39" s="44" t="s">
        <v>149</v>
      </c>
    </row>
    <row r="40" customFormat="false" ht="15" hidden="false" customHeight="true" outlineLevel="0" collapsed="false">
      <c r="A40" s="22" t="n">
        <v>33</v>
      </c>
      <c r="B40" s="45" t="s">
        <v>150</v>
      </c>
      <c r="C40" s="45" t="s">
        <v>29</v>
      </c>
      <c r="D40" s="46" t="n">
        <v>199303</v>
      </c>
      <c r="E40" s="26" t="s">
        <v>24</v>
      </c>
      <c r="F40" s="39" t="s">
        <v>114</v>
      </c>
      <c r="G40" s="21" t="s">
        <v>151</v>
      </c>
      <c r="H40" s="41" t="s">
        <v>136</v>
      </c>
      <c r="I40" s="21" t="s">
        <v>152</v>
      </c>
      <c r="J40" s="47"/>
      <c r="K40" s="47"/>
      <c r="L40" s="47"/>
      <c r="M40" s="48" t="n">
        <v>1</v>
      </c>
      <c r="N40" s="47"/>
      <c r="O40" s="28" t="s">
        <v>153</v>
      </c>
    </row>
    <row r="41" customFormat="false" ht="15" hidden="false" customHeight="true" outlineLevel="0" collapsed="false">
      <c r="A41" s="22" t="n">
        <v>34</v>
      </c>
      <c r="B41" s="45" t="s">
        <v>154</v>
      </c>
      <c r="C41" s="45" t="s">
        <v>22</v>
      </c>
      <c r="D41" s="46" t="n">
        <v>199110</v>
      </c>
      <c r="E41" s="26" t="s">
        <v>24</v>
      </c>
      <c r="F41" s="39" t="s">
        <v>114</v>
      </c>
      <c r="G41" s="21" t="s">
        <v>155</v>
      </c>
      <c r="H41" s="41" t="s">
        <v>136</v>
      </c>
      <c r="I41" s="21" t="s">
        <v>152</v>
      </c>
      <c r="J41" s="47"/>
      <c r="K41" s="47"/>
      <c r="L41" s="47"/>
      <c r="M41" s="48" t="n">
        <v>1</v>
      </c>
      <c r="N41" s="47"/>
      <c r="O41" s="28" t="s">
        <v>156</v>
      </c>
    </row>
    <row r="42" customFormat="false" ht="15" hidden="false" customHeight="true" outlineLevel="0" collapsed="false">
      <c r="A42" s="22" t="n">
        <v>35</v>
      </c>
      <c r="B42" s="45" t="s">
        <v>157</v>
      </c>
      <c r="C42" s="45" t="s">
        <v>22</v>
      </c>
      <c r="D42" s="46" t="n">
        <v>199207</v>
      </c>
      <c r="E42" s="26" t="s">
        <v>24</v>
      </c>
      <c r="F42" s="39" t="s">
        <v>114</v>
      </c>
      <c r="G42" s="21" t="s">
        <v>158</v>
      </c>
      <c r="H42" s="41" t="s">
        <v>136</v>
      </c>
      <c r="I42" s="21"/>
      <c r="J42" s="21" t="s">
        <v>152</v>
      </c>
      <c r="K42" s="47"/>
      <c r="L42" s="47"/>
      <c r="M42" s="48" t="n">
        <v>1</v>
      </c>
      <c r="N42" s="47"/>
      <c r="O42" s="28" t="s">
        <v>159</v>
      </c>
    </row>
    <row r="43" customFormat="false" ht="15" hidden="false" customHeight="true" outlineLevel="0" collapsed="false">
      <c r="A43" s="22" t="n">
        <v>36</v>
      </c>
      <c r="B43" s="45" t="s">
        <v>160</v>
      </c>
      <c r="C43" s="45" t="s">
        <v>22</v>
      </c>
      <c r="D43" s="46" t="n">
        <v>199112</v>
      </c>
      <c r="E43" s="26" t="s">
        <v>24</v>
      </c>
      <c r="F43" s="39" t="s">
        <v>114</v>
      </c>
      <c r="G43" s="21" t="s">
        <v>161</v>
      </c>
      <c r="H43" s="41" t="s">
        <v>136</v>
      </c>
      <c r="I43" s="21"/>
      <c r="J43" s="21" t="s">
        <v>152</v>
      </c>
      <c r="K43" s="47"/>
      <c r="L43" s="47"/>
      <c r="M43" s="48" t="n">
        <v>1</v>
      </c>
      <c r="N43" s="47"/>
      <c r="O43" s="28" t="s">
        <v>162</v>
      </c>
    </row>
    <row r="44" customFormat="false" ht="15" hidden="false" customHeight="true" outlineLevel="0" collapsed="false">
      <c r="A44" s="22" t="n">
        <v>37</v>
      </c>
      <c r="B44" s="45" t="s">
        <v>163</v>
      </c>
      <c r="C44" s="45" t="s">
        <v>29</v>
      </c>
      <c r="D44" s="46" t="n">
        <v>199301</v>
      </c>
      <c r="E44" s="26" t="s">
        <v>24</v>
      </c>
      <c r="F44" s="39" t="s">
        <v>114</v>
      </c>
      <c r="G44" s="21" t="s">
        <v>164</v>
      </c>
      <c r="H44" s="41" t="s">
        <v>136</v>
      </c>
      <c r="I44" s="21"/>
      <c r="J44" s="21" t="s">
        <v>152</v>
      </c>
      <c r="K44" s="47"/>
      <c r="L44" s="47"/>
      <c r="M44" s="48" t="n">
        <v>1</v>
      </c>
      <c r="N44" s="47"/>
      <c r="O44" s="28" t="s">
        <v>165</v>
      </c>
    </row>
    <row r="45" customFormat="false" ht="15" hidden="false" customHeight="true" outlineLevel="0" collapsed="false">
      <c r="A45" s="22" t="n">
        <v>38</v>
      </c>
      <c r="B45" s="45" t="s">
        <v>166</v>
      </c>
      <c r="C45" s="45" t="s">
        <v>29</v>
      </c>
      <c r="D45" s="46" t="n">
        <v>199211</v>
      </c>
      <c r="E45" s="26" t="s">
        <v>24</v>
      </c>
      <c r="F45" s="39" t="s">
        <v>114</v>
      </c>
      <c r="G45" s="21" t="s">
        <v>167</v>
      </c>
      <c r="H45" s="41" t="s">
        <v>136</v>
      </c>
      <c r="I45" s="21"/>
      <c r="J45" s="21"/>
      <c r="K45" s="48" t="s">
        <v>152</v>
      </c>
      <c r="L45" s="47"/>
      <c r="M45" s="48" t="n">
        <v>1</v>
      </c>
      <c r="N45" s="47"/>
      <c r="O45" s="28" t="s">
        <v>168</v>
      </c>
    </row>
    <row r="46" customFormat="false" ht="15" hidden="false" customHeight="true" outlineLevel="0" collapsed="false">
      <c r="A46" s="22" t="n">
        <v>39</v>
      </c>
      <c r="B46" s="45" t="s">
        <v>169</v>
      </c>
      <c r="C46" s="45" t="s">
        <v>29</v>
      </c>
      <c r="D46" s="46" t="n">
        <v>199305</v>
      </c>
      <c r="E46" s="26" t="s">
        <v>24</v>
      </c>
      <c r="F46" s="39" t="s">
        <v>114</v>
      </c>
      <c r="G46" s="21" t="s">
        <v>170</v>
      </c>
      <c r="H46" s="41" t="s">
        <v>136</v>
      </c>
      <c r="I46" s="21" t="s">
        <v>152</v>
      </c>
      <c r="J46" s="21"/>
      <c r="K46" s="49"/>
      <c r="L46" s="49"/>
      <c r="M46" s="48" t="n">
        <v>1</v>
      </c>
      <c r="N46" s="49"/>
      <c r="O46" s="28" t="n">
        <v>13100676851</v>
      </c>
    </row>
    <row r="47" customFormat="false" ht="15" hidden="false" customHeight="true" outlineLevel="0" collapsed="false">
      <c r="A47" s="22" t="n">
        <v>40</v>
      </c>
      <c r="B47" s="45" t="s">
        <v>171</v>
      </c>
      <c r="C47" s="45" t="s">
        <v>29</v>
      </c>
      <c r="D47" s="46" t="n">
        <v>199109</v>
      </c>
      <c r="E47" s="26" t="s">
        <v>24</v>
      </c>
      <c r="F47" s="39" t="s">
        <v>114</v>
      </c>
      <c r="G47" s="21" t="s">
        <v>172</v>
      </c>
      <c r="H47" s="41" t="s">
        <v>136</v>
      </c>
      <c r="I47" s="21" t="s">
        <v>152</v>
      </c>
      <c r="J47" s="21"/>
      <c r="K47" s="49"/>
      <c r="L47" s="49"/>
      <c r="M47" s="48" t="n">
        <v>1</v>
      </c>
      <c r="N47" s="49"/>
      <c r="O47" s="28" t="n">
        <v>13971353029</v>
      </c>
    </row>
    <row r="48" customFormat="false" ht="15" hidden="false" customHeight="true" outlineLevel="0" collapsed="false">
      <c r="A48" s="22" t="n">
        <v>41</v>
      </c>
      <c r="B48" s="45" t="s">
        <v>173</v>
      </c>
      <c r="C48" s="45" t="s">
        <v>29</v>
      </c>
      <c r="D48" s="46" t="n">
        <v>199209</v>
      </c>
      <c r="E48" s="26" t="s">
        <v>24</v>
      </c>
      <c r="F48" s="39" t="s">
        <v>114</v>
      </c>
      <c r="G48" s="21" t="s">
        <v>174</v>
      </c>
      <c r="H48" s="41" t="s">
        <v>136</v>
      </c>
      <c r="I48" s="21" t="s">
        <v>152</v>
      </c>
      <c r="J48" s="21"/>
      <c r="K48" s="49"/>
      <c r="L48" s="49"/>
      <c r="M48" s="48" t="n">
        <v>1</v>
      </c>
      <c r="N48" s="49"/>
      <c r="O48" s="28" t="n">
        <v>13260550314</v>
      </c>
    </row>
    <row r="49" customFormat="false" ht="15" hidden="false" customHeight="true" outlineLevel="0" collapsed="false">
      <c r="A49" s="22" t="n">
        <v>42</v>
      </c>
      <c r="B49" s="45" t="s">
        <v>175</v>
      </c>
      <c r="C49" s="45" t="s">
        <v>22</v>
      </c>
      <c r="D49" s="46" t="n">
        <v>199204</v>
      </c>
      <c r="E49" s="26" t="s">
        <v>24</v>
      </c>
      <c r="F49" s="39" t="s">
        <v>114</v>
      </c>
      <c r="G49" s="21" t="s">
        <v>176</v>
      </c>
      <c r="H49" s="41" t="s">
        <v>136</v>
      </c>
      <c r="I49" s="21"/>
      <c r="J49" s="21" t="s">
        <v>152</v>
      </c>
      <c r="K49" s="49"/>
      <c r="L49" s="49"/>
      <c r="M49" s="48" t="n">
        <v>1</v>
      </c>
      <c r="N49" s="49"/>
      <c r="O49" s="28" t="n">
        <v>13098889585</v>
      </c>
    </row>
    <row r="50" customFormat="false" ht="15" hidden="false" customHeight="true" outlineLevel="0" collapsed="false">
      <c r="A50" s="22" t="n">
        <v>43</v>
      </c>
      <c r="B50" s="45" t="s">
        <v>177</v>
      </c>
      <c r="C50" s="45" t="s">
        <v>22</v>
      </c>
      <c r="D50" s="46" t="n">
        <v>199211</v>
      </c>
      <c r="E50" s="26" t="s">
        <v>24</v>
      </c>
      <c r="F50" s="39" t="s">
        <v>114</v>
      </c>
      <c r="G50" s="21" t="s">
        <v>178</v>
      </c>
      <c r="H50" s="41" t="s">
        <v>136</v>
      </c>
      <c r="I50" s="21"/>
      <c r="J50" s="21" t="s">
        <v>152</v>
      </c>
      <c r="K50" s="49"/>
      <c r="L50" s="49"/>
      <c r="M50" s="48" t="n">
        <v>1</v>
      </c>
      <c r="N50" s="49"/>
      <c r="O50" s="28" t="n">
        <v>13720397933</v>
      </c>
    </row>
    <row r="51" customFormat="false" ht="15" hidden="false" customHeight="true" outlineLevel="0" collapsed="false">
      <c r="A51" s="22" t="n">
        <v>44</v>
      </c>
      <c r="B51" s="45" t="s">
        <v>179</v>
      </c>
      <c r="C51" s="45" t="s">
        <v>22</v>
      </c>
      <c r="D51" s="46" t="n">
        <v>199110</v>
      </c>
      <c r="E51" s="26" t="s">
        <v>24</v>
      </c>
      <c r="F51" s="39" t="s">
        <v>114</v>
      </c>
      <c r="G51" s="21" t="s">
        <v>180</v>
      </c>
      <c r="H51" s="41" t="s">
        <v>136</v>
      </c>
      <c r="I51" s="21"/>
      <c r="J51" s="21" t="s">
        <v>152</v>
      </c>
      <c r="K51" s="49"/>
      <c r="L51" s="49"/>
      <c r="M51" s="48" t="n">
        <v>1</v>
      </c>
      <c r="N51" s="49"/>
      <c r="O51" s="28" t="n">
        <v>13016436165</v>
      </c>
    </row>
    <row r="52" customFormat="false" ht="15" hidden="false" customHeight="true" outlineLevel="0" collapsed="false">
      <c r="A52" s="22" t="n">
        <v>45</v>
      </c>
      <c r="B52" s="45" t="s">
        <v>181</v>
      </c>
      <c r="C52" s="45" t="s">
        <v>29</v>
      </c>
      <c r="D52" s="46" t="n">
        <v>199108</v>
      </c>
      <c r="E52" s="26" t="s">
        <v>24</v>
      </c>
      <c r="F52" s="39" t="s">
        <v>114</v>
      </c>
      <c r="G52" s="21" t="s">
        <v>182</v>
      </c>
      <c r="H52" s="41" t="s">
        <v>136</v>
      </c>
      <c r="I52" s="21"/>
      <c r="J52" s="21" t="s">
        <v>152</v>
      </c>
      <c r="K52" s="49"/>
      <c r="L52" s="49"/>
      <c r="M52" s="48" t="n">
        <v>1</v>
      </c>
      <c r="N52" s="49"/>
      <c r="O52" s="28" t="n">
        <v>18971402875</v>
      </c>
    </row>
    <row r="53" customFormat="false" ht="15" hidden="false" customHeight="true" outlineLevel="0" collapsed="false">
      <c r="A53" s="22" t="n">
        <v>46</v>
      </c>
      <c r="B53" s="45" t="s">
        <v>183</v>
      </c>
      <c r="C53" s="45" t="s">
        <v>22</v>
      </c>
      <c r="D53" s="46" t="n">
        <v>199211</v>
      </c>
      <c r="E53" s="26" t="s">
        <v>24</v>
      </c>
      <c r="F53" s="39" t="s">
        <v>114</v>
      </c>
      <c r="G53" s="21" t="s">
        <v>184</v>
      </c>
      <c r="H53" s="41" t="s">
        <v>136</v>
      </c>
      <c r="I53" s="21"/>
      <c r="J53" s="21"/>
      <c r="K53" s="21" t="s">
        <v>152</v>
      </c>
      <c r="L53" s="49"/>
      <c r="M53" s="48"/>
      <c r="N53" s="49"/>
      <c r="O53" s="28" t="n">
        <v>13114360885</v>
      </c>
    </row>
    <row r="54" customFormat="false" ht="15" hidden="false" customHeight="true" outlineLevel="0" collapsed="false">
      <c r="A54" s="22" t="n">
        <v>47</v>
      </c>
      <c r="B54" s="45" t="s">
        <v>185</v>
      </c>
      <c r="C54" s="45" t="s">
        <v>29</v>
      </c>
      <c r="D54" s="46" t="n">
        <v>199112</v>
      </c>
      <c r="E54" s="26" t="s">
        <v>24</v>
      </c>
      <c r="F54" s="39" t="s">
        <v>114</v>
      </c>
      <c r="G54" s="21" t="s">
        <v>186</v>
      </c>
      <c r="H54" s="41" t="s">
        <v>136</v>
      </c>
      <c r="I54" s="21"/>
      <c r="J54" s="21"/>
      <c r="K54" s="21" t="s">
        <v>152</v>
      </c>
      <c r="L54" s="49"/>
      <c r="M54" s="48"/>
      <c r="N54" s="49"/>
      <c r="O54" s="28" t="n">
        <v>18627273240</v>
      </c>
    </row>
    <row r="55" customFormat="false" ht="15" hidden="false" customHeight="true" outlineLevel="0" collapsed="false">
      <c r="A55" s="22" t="n">
        <v>48</v>
      </c>
      <c r="B55" s="45" t="s">
        <v>187</v>
      </c>
      <c r="C55" s="45" t="s">
        <v>29</v>
      </c>
      <c r="D55" s="46" t="n">
        <v>199307</v>
      </c>
      <c r="E55" s="26" t="s">
        <v>24</v>
      </c>
      <c r="F55" s="39" t="s">
        <v>114</v>
      </c>
      <c r="G55" s="21" t="s">
        <v>188</v>
      </c>
      <c r="H55" s="41" t="s">
        <v>136</v>
      </c>
      <c r="I55" s="21"/>
      <c r="J55" s="21"/>
      <c r="K55" s="21" t="s">
        <v>152</v>
      </c>
      <c r="L55" s="49"/>
      <c r="M55" s="48" t="n">
        <v>1</v>
      </c>
      <c r="N55" s="49"/>
      <c r="O55" s="28" t="n">
        <v>15802740846</v>
      </c>
    </row>
    <row r="56" customFormat="false" ht="15" hidden="false" customHeight="true" outlineLevel="0" collapsed="false">
      <c r="A56" s="22" t="n">
        <v>49</v>
      </c>
      <c r="B56" s="45" t="s">
        <v>189</v>
      </c>
      <c r="C56" s="45" t="s">
        <v>29</v>
      </c>
      <c r="D56" s="46" t="n">
        <v>199003</v>
      </c>
      <c r="E56" s="26" t="s">
        <v>24</v>
      </c>
      <c r="F56" s="39" t="s">
        <v>114</v>
      </c>
      <c r="G56" s="21" t="s">
        <v>190</v>
      </c>
      <c r="H56" s="41" t="s">
        <v>136</v>
      </c>
      <c r="I56" s="21"/>
      <c r="J56" s="21"/>
      <c r="K56" s="21" t="s">
        <v>152</v>
      </c>
      <c r="L56" s="49"/>
      <c r="M56" s="48" t="n">
        <v>1</v>
      </c>
      <c r="N56" s="49"/>
      <c r="O56" s="28" t="n">
        <v>15549422259</v>
      </c>
    </row>
    <row r="57" customFormat="false" ht="15" hidden="false" customHeight="true" outlineLevel="0" collapsed="false">
      <c r="A57" s="22" t="n">
        <v>50</v>
      </c>
      <c r="B57" s="45" t="s">
        <v>191</v>
      </c>
      <c r="C57" s="45" t="s">
        <v>29</v>
      </c>
      <c r="D57" s="46" t="n">
        <v>198908</v>
      </c>
      <c r="E57" s="26" t="s">
        <v>24</v>
      </c>
      <c r="F57" s="39" t="s">
        <v>114</v>
      </c>
      <c r="G57" s="21" t="s">
        <v>192</v>
      </c>
      <c r="H57" s="41" t="s">
        <v>193</v>
      </c>
      <c r="I57" s="21" t="s">
        <v>152</v>
      </c>
      <c r="J57" s="21"/>
      <c r="K57" s="21"/>
      <c r="L57" s="21"/>
      <c r="M57" s="21" t="n">
        <v>1</v>
      </c>
      <c r="N57" s="21"/>
      <c r="O57" s="28" t="s">
        <v>194</v>
      </c>
    </row>
    <row r="58" customFormat="false" ht="15" hidden="false" customHeight="true" outlineLevel="0" collapsed="false">
      <c r="A58" s="22" t="n">
        <v>51</v>
      </c>
      <c r="B58" s="45" t="s">
        <v>195</v>
      </c>
      <c r="C58" s="45" t="s">
        <v>29</v>
      </c>
      <c r="D58" s="46" t="n">
        <v>199105</v>
      </c>
      <c r="E58" s="26" t="s">
        <v>24</v>
      </c>
      <c r="F58" s="39" t="s">
        <v>114</v>
      </c>
      <c r="G58" s="21" t="s">
        <v>196</v>
      </c>
      <c r="H58" s="41" t="s">
        <v>193</v>
      </c>
      <c r="I58" s="21" t="s">
        <v>152</v>
      </c>
      <c r="J58" s="21"/>
      <c r="K58" s="21"/>
      <c r="L58" s="21"/>
      <c r="M58" s="21" t="n">
        <v>1</v>
      </c>
      <c r="N58" s="21"/>
      <c r="O58" s="28" t="s">
        <v>197</v>
      </c>
    </row>
    <row r="59" customFormat="false" ht="15" hidden="false" customHeight="true" outlineLevel="0" collapsed="false">
      <c r="A59" s="22" t="n">
        <v>52</v>
      </c>
      <c r="B59" s="45" t="s">
        <v>198</v>
      </c>
      <c r="C59" s="45" t="s">
        <v>29</v>
      </c>
      <c r="D59" s="46" t="n">
        <v>199112</v>
      </c>
      <c r="E59" s="26" t="s">
        <v>24</v>
      </c>
      <c r="F59" s="39" t="s">
        <v>114</v>
      </c>
      <c r="G59" s="21" t="s">
        <v>199</v>
      </c>
      <c r="H59" s="41" t="s">
        <v>193</v>
      </c>
      <c r="I59" s="21" t="s">
        <v>152</v>
      </c>
      <c r="J59" s="21"/>
      <c r="K59" s="21"/>
      <c r="L59" s="21"/>
      <c r="M59" s="21" t="n">
        <v>1</v>
      </c>
      <c r="N59" s="21"/>
      <c r="O59" s="28" t="s">
        <v>200</v>
      </c>
    </row>
    <row r="60" customFormat="false" ht="15" hidden="false" customHeight="true" outlineLevel="0" collapsed="false">
      <c r="A60" s="22" t="n">
        <v>53</v>
      </c>
      <c r="B60" s="45" t="s">
        <v>201</v>
      </c>
      <c r="C60" s="45" t="s">
        <v>29</v>
      </c>
      <c r="D60" s="46" t="n">
        <v>199108</v>
      </c>
      <c r="E60" s="26" t="s">
        <v>24</v>
      </c>
      <c r="F60" s="39" t="s">
        <v>114</v>
      </c>
      <c r="G60" s="21" t="s">
        <v>202</v>
      </c>
      <c r="H60" s="41" t="s">
        <v>193</v>
      </c>
      <c r="I60" s="21"/>
      <c r="J60" s="21" t="s">
        <v>152</v>
      </c>
      <c r="K60" s="21"/>
      <c r="L60" s="21"/>
      <c r="M60" s="21" t="n">
        <v>1</v>
      </c>
      <c r="N60" s="21"/>
      <c r="O60" s="28" t="s">
        <v>203</v>
      </c>
    </row>
    <row r="61" customFormat="false" ht="15" hidden="false" customHeight="true" outlineLevel="0" collapsed="false">
      <c r="A61" s="22" t="n">
        <v>54</v>
      </c>
      <c r="B61" s="45" t="s">
        <v>204</v>
      </c>
      <c r="C61" s="45" t="s">
        <v>29</v>
      </c>
      <c r="D61" s="46" t="n">
        <v>199307</v>
      </c>
      <c r="E61" s="26" t="s">
        <v>24</v>
      </c>
      <c r="F61" s="39" t="s">
        <v>114</v>
      </c>
      <c r="G61" s="21" t="s">
        <v>205</v>
      </c>
      <c r="H61" s="41" t="s">
        <v>193</v>
      </c>
      <c r="I61" s="21"/>
      <c r="J61" s="21" t="s">
        <v>152</v>
      </c>
      <c r="K61" s="21"/>
      <c r="L61" s="21"/>
      <c r="M61" s="21" t="n">
        <v>1</v>
      </c>
      <c r="N61" s="21"/>
      <c r="O61" s="28" t="s">
        <v>206</v>
      </c>
    </row>
    <row r="62" customFormat="false" ht="15" hidden="false" customHeight="true" outlineLevel="0" collapsed="false">
      <c r="A62" s="22" t="n">
        <v>55</v>
      </c>
      <c r="B62" s="45" t="s">
        <v>207</v>
      </c>
      <c r="C62" s="45" t="s">
        <v>22</v>
      </c>
      <c r="D62" s="46" t="n">
        <v>199210</v>
      </c>
      <c r="E62" s="26" t="s">
        <v>24</v>
      </c>
      <c r="F62" s="39" t="s">
        <v>114</v>
      </c>
      <c r="G62" s="21" t="s">
        <v>208</v>
      </c>
      <c r="H62" s="41" t="s">
        <v>193</v>
      </c>
      <c r="I62" s="21"/>
      <c r="J62" s="21" t="s">
        <v>152</v>
      </c>
      <c r="K62" s="21"/>
      <c r="L62" s="21"/>
      <c r="M62" s="21" t="n">
        <v>1</v>
      </c>
      <c r="N62" s="21"/>
      <c r="O62" s="28" t="s">
        <v>209</v>
      </c>
    </row>
    <row r="63" customFormat="false" ht="15" hidden="false" customHeight="true" outlineLevel="0" collapsed="false">
      <c r="A63" s="22" t="n">
        <v>56</v>
      </c>
      <c r="B63" s="45" t="s">
        <v>210</v>
      </c>
      <c r="C63" s="45" t="s">
        <v>22</v>
      </c>
      <c r="D63" s="46" t="n">
        <v>199101</v>
      </c>
      <c r="E63" s="26" t="s">
        <v>24</v>
      </c>
      <c r="F63" s="39" t="s">
        <v>114</v>
      </c>
      <c r="G63" s="21" t="s">
        <v>211</v>
      </c>
      <c r="H63" s="41" t="s">
        <v>193</v>
      </c>
      <c r="I63" s="21"/>
      <c r="J63" s="21" t="s">
        <v>152</v>
      </c>
      <c r="K63" s="21"/>
      <c r="L63" s="21"/>
      <c r="M63" s="21" t="n">
        <v>1</v>
      </c>
      <c r="N63" s="21"/>
      <c r="O63" s="50" t="s">
        <v>212</v>
      </c>
    </row>
    <row r="64" customFormat="false" ht="15" hidden="false" customHeight="true" outlineLevel="0" collapsed="false">
      <c r="A64" s="22" t="n">
        <v>57</v>
      </c>
      <c r="B64" s="45" t="s">
        <v>213</v>
      </c>
      <c r="C64" s="45" t="s">
        <v>22</v>
      </c>
      <c r="D64" s="46" t="n">
        <v>199102</v>
      </c>
      <c r="E64" s="26" t="s">
        <v>24</v>
      </c>
      <c r="F64" s="39" t="s">
        <v>114</v>
      </c>
      <c r="G64" s="21" t="s">
        <v>214</v>
      </c>
      <c r="H64" s="41" t="s">
        <v>193</v>
      </c>
      <c r="I64" s="21"/>
      <c r="J64" s="21" t="s">
        <v>152</v>
      </c>
      <c r="K64" s="21"/>
      <c r="L64" s="21"/>
      <c r="M64" s="21" t="n">
        <v>1</v>
      </c>
      <c r="N64" s="21"/>
      <c r="O64" s="28" t="s">
        <v>215</v>
      </c>
    </row>
    <row r="65" customFormat="false" ht="15" hidden="false" customHeight="true" outlineLevel="0" collapsed="false">
      <c r="A65" s="22" t="n">
        <v>58</v>
      </c>
      <c r="B65" s="45" t="s">
        <v>216</v>
      </c>
      <c r="C65" s="45" t="s">
        <v>22</v>
      </c>
      <c r="D65" s="46" t="n">
        <v>199303</v>
      </c>
      <c r="E65" s="26" t="s">
        <v>24</v>
      </c>
      <c r="F65" s="39" t="s">
        <v>114</v>
      </c>
      <c r="G65" s="21" t="s">
        <v>217</v>
      </c>
      <c r="H65" s="41" t="s">
        <v>193</v>
      </c>
      <c r="I65" s="21"/>
      <c r="J65" s="21" t="s">
        <v>152</v>
      </c>
      <c r="K65" s="21"/>
      <c r="L65" s="21"/>
      <c r="M65" s="21" t="n">
        <v>1</v>
      </c>
      <c r="N65" s="21"/>
      <c r="O65" s="28" t="s">
        <v>218</v>
      </c>
    </row>
    <row r="66" customFormat="false" ht="15" hidden="false" customHeight="true" outlineLevel="0" collapsed="false">
      <c r="A66" s="22" t="n">
        <v>59</v>
      </c>
      <c r="B66" s="45" t="s">
        <v>219</v>
      </c>
      <c r="C66" s="45" t="s">
        <v>29</v>
      </c>
      <c r="D66" s="46" t="n">
        <v>199302</v>
      </c>
      <c r="E66" s="26" t="s">
        <v>24</v>
      </c>
      <c r="F66" s="39" t="s">
        <v>114</v>
      </c>
      <c r="G66" s="21" t="s">
        <v>220</v>
      </c>
      <c r="H66" s="41" t="s">
        <v>193</v>
      </c>
      <c r="I66" s="21"/>
      <c r="J66" s="21" t="s">
        <v>152</v>
      </c>
      <c r="K66" s="21"/>
      <c r="L66" s="21"/>
      <c r="M66" s="21" t="n">
        <v>1</v>
      </c>
      <c r="N66" s="21"/>
      <c r="O66" s="28" t="s">
        <v>221</v>
      </c>
    </row>
    <row r="67" customFormat="false" ht="15" hidden="false" customHeight="true" outlineLevel="0" collapsed="false">
      <c r="A67" s="22" t="n">
        <v>60</v>
      </c>
      <c r="B67" s="45" t="s">
        <v>222</v>
      </c>
      <c r="C67" s="45" t="s">
        <v>22</v>
      </c>
      <c r="D67" s="46" t="n">
        <v>199310</v>
      </c>
      <c r="E67" s="26" t="s">
        <v>24</v>
      </c>
      <c r="F67" s="39" t="s">
        <v>114</v>
      </c>
      <c r="G67" s="21" t="s">
        <v>223</v>
      </c>
      <c r="H67" s="41" t="s">
        <v>193</v>
      </c>
      <c r="I67" s="21"/>
      <c r="J67" s="21" t="s">
        <v>152</v>
      </c>
      <c r="K67" s="21"/>
      <c r="L67" s="21"/>
      <c r="M67" s="21" t="n">
        <v>1</v>
      </c>
      <c r="N67" s="21"/>
      <c r="O67" s="28" t="s">
        <v>224</v>
      </c>
    </row>
    <row r="68" customFormat="false" ht="15" hidden="false" customHeight="true" outlineLevel="0" collapsed="false">
      <c r="A68" s="22" t="n">
        <v>61</v>
      </c>
      <c r="B68" s="45" t="s">
        <v>225</v>
      </c>
      <c r="C68" s="45" t="s">
        <v>29</v>
      </c>
      <c r="D68" s="46" t="n">
        <v>199203</v>
      </c>
      <c r="E68" s="26" t="s">
        <v>24</v>
      </c>
      <c r="F68" s="39" t="s">
        <v>114</v>
      </c>
      <c r="G68" s="21" t="s">
        <v>226</v>
      </c>
      <c r="H68" s="41" t="s">
        <v>193</v>
      </c>
      <c r="I68" s="21"/>
      <c r="J68" s="21" t="s">
        <v>152</v>
      </c>
      <c r="K68" s="21"/>
      <c r="L68" s="21"/>
      <c r="M68" s="21" t="s">
        <v>152</v>
      </c>
      <c r="N68" s="21"/>
      <c r="O68" s="28" t="s">
        <v>227</v>
      </c>
    </row>
    <row r="69" customFormat="false" ht="15" hidden="false" customHeight="true" outlineLevel="0" collapsed="false">
      <c r="A69" s="22" t="n">
        <v>62</v>
      </c>
      <c r="B69" s="45" t="s">
        <v>228</v>
      </c>
      <c r="C69" s="45" t="s">
        <v>29</v>
      </c>
      <c r="D69" s="46" t="n">
        <v>199203</v>
      </c>
      <c r="E69" s="26" t="s">
        <v>24</v>
      </c>
      <c r="F69" s="39" t="s">
        <v>114</v>
      </c>
      <c r="G69" s="21" t="s">
        <v>229</v>
      </c>
      <c r="H69" s="41" t="s">
        <v>193</v>
      </c>
      <c r="I69" s="21"/>
      <c r="J69" s="21" t="s">
        <v>152</v>
      </c>
      <c r="K69" s="21"/>
      <c r="L69" s="21"/>
      <c r="M69" s="21" t="s">
        <v>152</v>
      </c>
      <c r="N69" s="21"/>
      <c r="O69" s="28" t="s">
        <v>230</v>
      </c>
    </row>
    <row r="70" customFormat="false" ht="15" hidden="false" customHeight="true" outlineLevel="0" collapsed="false">
      <c r="A70" s="22" t="n">
        <v>63</v>
      </c>
      <c r="B70" s="45" t="s">
        <v>231</v>
      </c>
      <c r="C70" s="45" t="s">
        <v>29</v>
      </c>
      <c r="D70" s="46" t="n">
        <v>199308</v>
      </c>
      <c r="E70" s="26" t="s">
        <v>24</v>
      </c>
      <c r="F70" s="39" t="s">
        <v>114</v>
      </c>
      <c r="G70" s="21" t="s">
        <v>232</v>
      </c>
      <c r="H70" s="41" t="s">
        <v>193</v>
      </c>
      <c r="I70" s="21"/>
      <c r="J70" s="21"/>
      <c r="K70" s="21" t="s">
        <v>152</v>
      </c>
      <c r="L70" s="21"/>
      <c r="M70" s="21"/>
      <c r="N70" s="21"/>
      <c r="O70" s="28" t="s">
        <v>233</v>
      </c>
    </row>
    <row r="71" customFormat="false" ht="15" hidden="false" customHeight="true" outlineLevel="0" collapsed="false">
      <c r="A71" s="22" t="n">
        <v>64</v>
      </c>
      <c r="B71" s="45" t="s">
        <v>234</v>
      </c>
      <c r="C71" s="45" t="s">
        <v>22</v>
      </c>
      <c r="D71" s="46" t="n">
        <v>199109</v>
      </c>
      <c r="E71" s="26" t="s">
        <v>24</v>
      </c>
      <c r="F71" s="39" t="s">
        <v>114</v>
      </c>
      <c r="G71" s="21" t="s">
        <v>235</v>
      </c>
      <c r="H71" s="41" t="s">
        <v>193</v>
      </c>
      <c r="I71" s="21" t="n">
        <v>1</v>
      </c>
      <c r="J71" s="21"/>
      <c r="K71" s="21"/>
      <c r="L71" s="21"/>
      <c r="M71" s="21" t="n">
        <v>1</v>
      </c>
      <c r="N71" s="21"/>
      <c r="O71" s="28" t="n">
        <v>13349855969</v>
      </c>
    </row>
    <row r="72" customFormat="false" ht="15" hidden="false" customHeight="true" outlineLevel="0" collapsed="false">
      <c r="A72" s="22" t="n">
        <v>65</v>
      </c>
      <c r="B72" s="45" t="s">
        <v>236</v>
      </c>
      <c r="C72" s="45" t="s">
        <v>29</v>
      </c>
      <c r="D72" s="46" t="n">
        <v>199210</v>
      </c>
      <c r="E72" s="26" t="s">
        <v>24</v>
      </c>
      <c r="F72" s="39" t="s">
        <v>114</v>
      </c>
      <c r="G72" s="21" t="s">
        <v>237</v>
      </c>
      <c r="H72" s="41" t="s">
        <v>193</v>
      </c>
      <c r="I72" s="21" t="n">
        <v>1</v>
      </c>
      <c r="J72" s="21"/>
      <c r="K72" s="21"/>
      <c r="L72" s="21"/>
      <c r="M72" s="21" t="n">
        <v>1</v>
      </c>
      <c r="N72" s="21"/>
      <c r="O72" s="28" t="n">
        <v>13277076898</v>
      </c>
    </row>
    <row r="73" customFormat="false" ht="15" hidden="false" customHeight="true" outlineLevel="0" collapsed="false">
      <c r="A73" s="22" t="n">
        <v>66</v>
      </c>
      <c r="B73" s="45" t="s">
        <v>238</v>
      </c>
      <c r="C73" s="45" t="s">
        <v>29</v>
      </c>
      <c r="D73" s="46" t="n">
        <v>199302</v>
      </c>
      <c r="E73" s="26" t="s">
        <v>24</v>
      </c>
      <c r="F73" s="39" t="s">
        <v>114</v>
      </c>
      <c r="G73" s="21" t="s">
        <v>239</v>
      </c>
      <c r="H73" s="41" t="s">
        <v>193</v>
      </c>
      <c r="I73" s="21" t="s">
        <v>152</v>
      </c>
      <c r="J73" s="21"/>
      <c r="K73" s="21"/>
      <c r="L73" s="21"/>
      <c r="M73" s="21" t="n">
        <v>1</v>
      </c>
      <c r="N73" s="21"/>
      <c r="O73" s="28" t="n">
        <v>15623060503</v>
      </c>
    </row>
    <row r="74" customFormat="false" ht="15" hidden="false" customHeight="true" outlineLevel="0" collapsed="false">
      <c r="A74" s="22" t="n">
        <v>67</v>
      </c>
      <c r="B74" s="45" t="s">
        <v>240</v>
      </c>
      <c r="C74" s="45" t="s">
        <v>29</v>
      </c>
      <c r="D74" s="46" t="n">
        <v>199309</v>
      </c>
      <c r="E74" s="26" t="s">
        <v>24</v>
      </c>
      <c r="F74" s="39" t="s">
        <v>114</v>
      </c>
      <c r="G74" s="21" t="s">
        <v>241</v>
      </c>
      <c r="H74" s="41" t="s">
        <v>193</v>
      </c>
      <c r="I74" s="21" t="s">
        <v>152</v>
      </c>
      <c r="J74" s="21"/>
      <c r="K74" s="21"/>
      <c r="L74" s="21"/>
      <c r="M74" s="21" t="n">
        <v>1</v>
      </c>
      <c r="N74" s="21"/>
      <c r="O74" s="28" t="n">
        <v>15871707481</v>
      </c>
    </row>
    <row r="75" customFormat="false" ht="15" hidden="false" customHeight="true" outlineLevel="0" collapsed="false">
      <c r="A75" s="22" t="n">
        <v>68</v>
      </c>
      <c r="B75" s="45" t="s">
        <v>242</v>
      </c>
      <c r="C75" s="45" t="s">
        <v>22</v>
      </c>
      <c r="D75" s="46" t="n">
        <v>199209</v>
      </c>
      <c r="E75" s="26" t="s">
        <v>24</v>
      </c>
      <c r="F75" s="39" t="s">
        <v>114</v>
      </c>
      <c r="G75" s="21" t="s">
        <v>243</v>
      </c>
      <c r="H75" s="41" t="s">
        <v>193</v>
      </c>
      <c r="I75" s="21"/>
      <c r="J75" s="21" t="n">
        <v>1</v>
      </c>
      <c r="K75" s="21"/>
      <c r="L75" s="21"/>
      <c r="M75" s="21" t="n">
        <v>1</v>
      </c>
      <c r="N75" s="21"/>
      <c r="O75" s="28" t="n">
        <v>18696136054</v>
      </c>
    </row>
    <row r="76" customFormat="false" ht="15" hidden="false" customHeight="true" outlineLevel="0" collapsed="false">
      <c r="A76" s="22" t="n">
        <v>69</v>
      </c>
      <c r="B76" s="45" t="s">
        <v>244</v>
      </c>
      <c r="C76" s="45" t="s">
        <v>29</v>
      </c>
      <c r="D76" s="46" t="n">
        <v>199110</v>
      </c>
      <c r="E76" s="26" t="s">
        <v>24</v>
      </c>
      <c r="F76" s="39" t="s">
        <v>114</v>
      </c>
      <c r="G76" s="21" t="s">
        <v>245</v>
      </c>
      <c r="H76" s="41" t="s">
        <v>193</v>
      </c>
      <c r="I76" s="21"/>
      <c r="J76" s="21" t="n">
        <v>1</v>
      </c>
      <c r="K76" s="21"/>
      <c r="L76" s="21"/>
      <c r="M76" s="21" t="n">
        <v>1</v>
      </c>
      <c r="N76" s="21"/>
      <c r="O76" s="28" t="n">
        <v>15549461514</v>
      </c>
    </row>
    <row r="77" customFormat="false" ht="15" hidden="false" customHeight="true" outlineLevel="0" collapsed="false">
      <c r="A77" s="22" t="n">
        <v>70</v>
      </c>
      <c r="B77" s="45" t="s">
        <v>246</v>
      </c>
      <c r="C77" s="45" t="s">
        <v>29</v>
      </c>
      <c r="D77" s="46" t="n">
        <v>199302</v>
      </c>
      <c r="E77" s="26" t="s">
        <v>24</v>
      </c>
      <c r="F77" s="39" t="s">
        <v>114</v>
      </c>
      <c r="G77" s="21" t="s">
        <v>247</v>
      </c>
      <c r="H77" s="41" t="s">
        <v>193</v>
      </c>
      <c r="I77" s="21"/>
      <c r="J77" s="21" t="n">
        <v>1</v>
      </c>
      <c r="K77" s="21"/>
      <c r="L77" s="21"/>
      <c r="M77" s="21" t="n">
        <v>1</v>
      </c>
      <c r="N77" s="21"/>
      <c r="O77" s="28" t="n">
        <v>13125101329</v>
      </c>
    </row>
    <row r="78" customFormat="false" ht="15" hidden="false" customHeight="true" outlineLevel="0" collapsed="false">
      <c r="A78" s="22" t="n">
        <v>71</v>
      </c>
      <c r="B78" s="45" t="s">
        <v>248</v>
      </c>
      <c r="C78" s="45" t="s">
        <v>29</v>
      </c>
      <c r="D78" s="46" t="n">
        <v>199111</v>
      </c>
      <c r="E78" s="26" t="s">
        <v>24</v>
      </c>
      <c r="F78" s="39" t="s">
        <v>114</v>
      </c>
      <c r="G78" s="21" t="s">
        <v>249</v>
      </c>
      <c r="H78" s="41" t="s">
        <v>193</v>
      </c>
      <c r="I78" s="21"/>
      <c r="J78" s="21" t="n">
        <v>1</v>
      </c>
      <c r="K78" s="21"/>
      <c r="L78" s="21"/>
      <c r="M78" s="21" t="n">
        <v>1</v>
      </c>
      <c r="N78" s="21"/>
      <c r="O78" s="28" t="n">
        <v>15172454696</v>
      </c>
    </row>
    <row r="79" customFormat="false" ht="15" hidden="false" customHeight="true" outlineLevel="0" collapsed="false">
      <c r="A79" s="22" t="n">
        <v>72</v>
      </c>
      <c r="B79" s="45" t="s">
        <v>250</v>
      </c>
      <c r="C79" s="45" t="s">
        <v>29</v>
      </c>
      <c r="D79" s="46" t="n">
        <v>199211</v>
      </c>
      <c r="E79" s="26" t="s">
        <v>24</v>
      </c>
      <c r="F79" s="39" t="s">
        <v>114</v>
      </c>
      <c r="G79" s="21" t="s">
        <v>251</v>
      </c>
      <c r="H79" s="41" t="s">
        <v>193</v>
      </c>
      <c r="I79" s="21"/>
      <c r="J79" s="21" t="n">
        <v>1</v>
      </c>
      <c r="K79" s="21"/>
      <c r="L79" s="21"/>
      <c r="M79" s="21" t="n">
        <v>1</v>
      </c>
      <c r="N79" s="21"/>
      <c r="O79" s="28" t="n">
        <v>15623817499</v>
      </c>
    </row>
    <row r="80" customFormat="false" ht="15" hidden="false" customHeight="true" outlineLevel="0" collapsed="false">
      <c r="A80" s="22" t="n">
        <v>73</v>
      </c>
      <c r="B80" s="45" t="s">
        <v>252</v>
      </c>
      <c r="C80" s="45" t="s">
        <v>29</v>
      </c>
      <c r="D80" s="46" t="n">
        <v>199210</v>
      </c>
      <c r="E80" s="26" t="s">
        <v>24</v>
      </c>
      <c r="F80" s="39" t="s">
        <v>114</v>
      </c>
      <c r="G80" s="21" t="s">
        <v>253</v>
      </c>
      <c r="H80" s="41" t="s">
        <v>193</v>
      </c>
      <c r="I80" s="21"/>
      <c r="J80" s="21" t="s">
        <v>152</v>
      </c>
      <c r="K80" s="21"/>
      <c r="L80" s="21"/>
      <c r="M80" s="21"/>
      <c r="N80" s="21"/>
      <c r="O80" s="28"/>
    </row>
    <row r="81" customFormat="false" ht="15" hidden="false" customHeight="true" outlineLevel="0" collapsed="false">
      <c r="A81" s="22" t="n">
        <v>74</v>
      </c>
      <c r="B81" s="45" t="s">
        <v>254</v>
      </c>
      <c r="C81" s="45" t="s">
        <v>29</v>
      </c>
      <c r="D81" s="46" t="n">
        <v>199207</v>
      </c>
      <c r="E81" s="26" t="s">
        <v>24</v>
      </c>
      <c r="F81" s="39" t="s">
        <v>114</v>
      </c>
      <c r="G81" s="21" t="s">
        <v>255</v>
      </c>
      <c r="H81" s="41" t="s">
        <v>193</v>
      </c>
      <c r="I81" s="21"/>
      <c r="J81" s="21" t="n">
        <v>1</v>
      </c>
      <c r="K81" s="21"/>
      <c r="L81" s="21"/>
      <c r="M81" s="21" t="n">
        <v>1</v>
      </c>
      <c r="N81" s="21"/>
      <c r="O81" s="28" t="n">
        <v>15107173600</v>
      </c>
    </row>
    <row r="82" customFormat="false" ht="15" hidden="false" customHeight="true" outlineLevel="0" collapsed="false">
      <c r="A82" s="22" t="n">
        <v>75</v>
      </c>
      <c r="B82" s="45" t="s">
        <v>256</v>
      </c>
      <c r="C82" s="45" t="s">
        <v>29</v>
      </c>
      <c r="D82" s="46" t="n">
        <v>199304</v>
      </c>
      <c r="E82" s="26" t="s">
        <v>24</v>
      </c>
      <c r="F82" s="39" t="s">
        <v>114</v>
      </c>
      <c r="G82" s="21" t="s">
        <v>257</v>
      </c>
      <c r="H82" s="41" t="s">
        <v>193</v>
      </c>
      <c r="I82" s="21"/>
      <c r="J82" s="21" t="n">
        <v>1</v>
      </c>
      <c r="K82" s="21"/>
      <c r="L82" s="21"/>
      <c r="M82" s="21" t="n">
        <v>1</v>
      </c>
      <c r="N82" s="21"/>
      <c r="O82" s="28" t="n">
        <v>15872385457</v>
      </c>
    </row>
    <row r="83" s="37" customFormat="true" ht="15" hidden="false" customHeight="true" outlineLevel="0" collapsed="false">
      <c r="A83" s="22" t="n">
        <v>76</v>
      </c>
      <c r="B83" s="51" t="s">
        <v>258</v>
      </c>
      <c r="C83" s="51" t="s">
        <v>29</v>
      </c>
      <c r="D83" s="52" t="n">
        <v>199307</v>
      </c>
      <c r="E83" s="33" t="s">
        <v>24</v>
      </c>
      <c r="F83" s="35" t="s">
        <v>114</v>
      </c>
      <c r="G83" s="44" t="s">
        <v>259</v>
      </c>
      <c r="H83" s="43" t="s">
        <v>193</v>
      </c>
      <c r="I83" s="44" t="s">
        <v>152</v>
      </c>
      <c r="J83" s="44"/>
      <c r="K83" s="44"/>
      <c r="L83" s="44"/>
      <c r="M83" s="44" t="n">
        <v>1</v>
      </c>
      <c r="N83" s="44"/>
      <c r="O83" s="53" t="n">
        <v>13971394618</v>
      </c>
    </row>
    <row r="84" customFormat="false" ht="15" hidden="false" customHeight="true" outlineLevel="0" collapsed="false">
      <c r="A84" s="22" t="n">
        <v>77</v>
      </c>
      <c r="B84" s="45" t="s">
        <v>260</v>
      </c>
      <c r="C84" s="45" t="s">
        <v>29</v>
      </c>
      <c r="D84" s="46" t="n">
        <v>199310</v>
      </c>
      <c r="E84" s="26" t="s">
        <v>24</v>
      </c>
      <c r="F84" s="39" t="s">
        <v>114</v>
      </c>
      <c r="G84" s="21" t="s">
        <v>261</v>
      </c>
      <c r="H84" s="41" t="s">
        <v>193</v>
      </c>
      <c r="I84" s="21"/>
      <c r="J84" s="21"/>
      <c r="K84" s="21" t="n">
        <v>1</v>
      </c>
      <c r="L84" s="21"/>
      <c r="M84" s="21" t="n">
        <v>1</v>
      </c>
      <c r="N84" s="21"/>
      <c r="O84" s="28" t="n">
        <v>15549419767</v>
      </c>
    </row>
    <row r="85" customFormat="false" ht="15" hidden="false" customHeight="true" outlineLevel="0" collapsed="false">
      <c r="A85" s="22" t="n">
        <v>78</v>
      </c>
      <c r="B85" s="45" t="s">
        <v>262</v>
      </c>
      <c r="C85" s="45" t="s">
        <v>29</v>
      </c>
      <c r="D85" s="46" t="n">
        <v>199203</v>
      </c>
      <c r="E85" s="26" t="s">
        <v>24</v>
      </c>
      <c r="F85" s="39" t="s">
        <v>114</v>
      </c>
      <c r="G85" s="21" t="s">
        <v>263</v>
      </c>
      <c r="H85" s="41" t="s">
        <v>193</v>
      </c>
      <c r="I85" s="21"/>
      <c r="J85" s="21"/>
      <c r="K85" s="21" t="s">
        <v>152</v>
      </c>
      <c r="L85" s="21"/>
      <c r="M85" s="21" t="n">
        <v>1</v>
      </c>
      <c r="N85" s="21"/>
      <c r="O85" s="28" t="n">
        <v>13277069301</v>
      </c>
    </row>
    <row r="86" customFormat="false" ht="15" hidden="false" customHeight="true" outlineLevel="0" collapsed="false">
      <c r="A86" s="22" t="n">
        <v>79</v>
      </c>
      <c r="B86" s="45" t="s">
        <v>264</v>
      </c>
      <c r="C86" s="45" t="s">
        <v>22</v>
      </c>
      <c r="D86" s="46" t="n">
        <v>199305</v>
      </c>
      <c r="E86" s="26" t="s">
        <v>24</v>
      </c>
      <c r="F86" s="26" t="n">
        <v>2012</v>
      </c>
      <c r="G86" s="21" t="s">
        <v>265</v>
      </c>
      <c r="H86" s="41" t="s">
        <v>266</v>
      </c>
      <c r="I86" s="21" t="s">
        <v>152</v>
      </c>
      <c r="J86" s="21"/>
      <c r="K86" s="21"/>
      <c r="L86" s="21"/>
      <c r="M86" s="21" t="s">
        <v>152</v>
      </c>
      <c r="N86" s="21"/>
      <c r="O86" s="28" t="n">
        <v>13720325134</v>
      </c>
    </row>
    <row r="87" customFormat="false" ht="15" hidden="false" customHeight="true" outlineLevel="0" collapsed="false">
      <c r="A87" s="22" t="n">
        <v>80</v>
      </c>
      <c r="B87" s="45" t="s">
        <v>267</v>
      </c>
      <c r="C87" s="45" t="s">
        <v>29</v>
      </c>
      <c r="D87" s="46" t="n">
        <v>199207</v>
      </c>
      <c r="E87" s="26" t="s">
        <v>24</v>
      </c>
      <c r="F87" s="26" t="n">
        <v>2012</v>
      </c>
      <c r="G87" s="21" t="s">
        <v>268</v>
      </c>
      <c r="H87" s="41" t="s">
        <v>266</v>
      </c>
      <c r="I87" s="21" t="s">
        <v>152</v>
      </c>
      <c r="J87" s="21"/>
      <c r="K87" s="21"/>
      <c r="L87" s="21"/>
      <c r="M87" s="21" t="s">
        <v>152</v>
      </c>
      <c r="N87" s="21"/>
      <c r="O87" s="28" t="n">
        <v>15337294237</v>
      </c>
    </row>
    <row r="88" customFormat="false" ht="15" hidden="false" customHeight="true" outlineLevel="0" collapsed="false">
      <c r="A88" s="22" t="n">
        <v>81</v>
      </c>
      <c r="B88" s="45" t="s">
        <v>269</v>
      </c>
      <c r="C88" s="45" t="s">
        <v>29</v>
      </c>
      <c r="D88" s="46" t="n">
        <v>199210</v>
      </c>
      <c r="E88" s="26" t="s">
        <v>24</v>
      </c>
      <c r="F88" s="26" t="n">
        <v>2012</v>
      </c>
      <c r="G88" s="21" t="s">
        <v>270</v>
      </c>
      <c r="H88" s="41" t="s">
        <v>266</v>
      </c>
      <c r="I88" s="21"/>
      <c r="J88" s="21" t="s">
        <v>152</v>
      </c>
      <c r="K88" s="21"/>
      <c r="L88" s="21"/>
      <c r="M88" s="21" t="s">
        <v>152</v>
      </c>
      <c r="N88" s="21"/>
      <c r="O88" s="28" t="n">
        <v>15972915946</v>
      </c>
    </row>
    <row r="89" customFormat="false" ht="15" hidden="false" customHeight="true" outlineLevel="0" collapsed="false">
      <c r="A89" s="22" t="n">
        <v>82</v>
      </c>
      <c r="B89" s="45" t="s">
        <v>271</v>
      </c>
      <c r="C89" s="45" t="s">
        <v>29</v>
      </c>
      <c r="D89" s="46" t="n">
        <v>199306</v>
      </c>
      <c r="E89" s="26" t="s">
        <v>24</v>
      </c>
      <c r="F89" s="26" t="n">
        <v>2012</v>
      </c>
      <c r="G89" s="21" t="s">
        <v>272</v>
      </c>
      <c r="H89" s="41" t="s">
        <v>266</v>
      </c>
      <c r="I89" s="21"/>
      <c r="J89" s="21" t="s">
        <v>152</v>
      </c>
      <c r="K89" s="21"/>
      <c r="L89" s="21"/>
      <c r="M89" s="21" t="s">
        <v>152</v>
      </c>
      <c r="N89" s="21"/>
      <c r="O89" s="28" t="n">
        <v>15972919537</v>
      </c>
    </row>
    <row r="90" customFormat="false" ht="15" hidden="false" customHeight="true" outlineLevel="0" collapsed="false">
      <c r="A90" s="22" t="n">
        <v>83</v>
      </c>
      <c r="B90" s="45" t="s">
        <v>273</v>
      </c>
      <c r="C90" s="45" t="s">
        <v>29</v>
      </c>
      <c r="D90" s="46" t="n">
        <v>199211</v>
      </c>
      <c r="E90" s="26" t="s">
        <v>24</v>
      </c>
      <c r="F90" s="26" t="n">
        <v>2012</v>
      </c>
      <c r="G90" s="21" t="s">
        <v>274</v>
      </c>
      <c r="H90" s="41" t="s">
        <v>266</v>
      </c>
      <c r="I90" s="21"/>
      <c r="J90" s="21" t="s">
        <v>152</v>
      </c>
      <c r="K90" s="21"/>
      <c r="L90" s="21"/>
      <c r="M90" s="21" t="s">
        <v>152</v>
      </c>
      <c r="N90" s="21"/>
      <c r="O90" s="28" t="n">
        <v>15972904367</v>
      </c>
    </row>
    <row r="91" customFormat="false" ht="15" hidden="false" customHeight="true" outlineLevel="0" collapsed="false">
      <c r="A91" s="22" t="n">
        <v>84</v>
      </c>
      <c r="B91" s="45" t="s">
        <v>275</v>
      </c>
      <c r="C91" s="45" t="s">
        <v>29</v>
      </c>
      <c r="D91" s="46" t="n">
        <v>199209</v>
      </c>
      <c r="E91" s="26" t="s">
        <v>24</v>
      </c>
      <c r="F91" s="26" t="n">
        <v>2012</v>
      </c>
      <c r="G91" s="21" t="s">
        <v>276</v>
      </c>
      <c r="H91" s="41" t="s">
        <v>266</v>
      </c>
      <c r="I91" s="21"/>
      <c r="J91" s="21" t="s">
        <v>152</v>
      </c>
      <c r="K91" s="21"/>
      <c r="L91" s="21"/>
      <c r="M91" s="21" t="s">
        <v>152</v>
      </c>
      <c r="N91" s="21"/>
      <c r="O91" s="28" t="n">
        <v>15207137709</v>
      </c>
    </row>
    <row r="92" customFormat="false" ht="15" hidden="false" customHeight="true" outlineLevel="0" collapsed="false">
      <c r="A92" s="22" t="n">
        <v>85</v>
      </c>
      <c r="B92" s="45" t="s">
        <v>277</v>
      </c>
      <c r="C92" s="45" t="s">
        <v>22</v>
      </c>
      <c r="D92" s="46" t="n">
        <v>199312</v>
      </c>
      <c r="E92" s="26" t="s">
        <v>24</v>
      </c>
      <c r="F92" s="26" t="n">
        <v>2012</v>
      </c>
      <c r="G92" s="21" t="s">
        <v>278</v>
      </c>
      <c r="H92" s="41" t="s">
        <v>266</v>
      </c>
      <c r="I92" s="21"/>
      <c r="J92" s="21" t="s">
        <v>152</v>
      </c>
      <c r="K92" s="21"/>
      <c r="L92" s="21"/>
      <c r="M92" s="21" t="s">
        <v>152</v>
      </c>
      <c r="N92" s="21"/>
      <c r="O92" s="28" t="n">
        <v>18607494860</v>
      </c>
    </row>
    <row r="93" customFormat="false" ht="15" hidden="false" customHeight="true" outlineLevel="0" collapsed="false">
      <c r="A93" s="22" t="n">
        <v>86</v>
      </c>
      <c r="B93" s="45" t="s">
        <v>279</v>
      </c>
      <c r="C93" s="45" t="s">
        <v>29</v>
      </c>
      <c r="D93" s="46" t="n">
        <v>199303</v>
      </c>
      <c r="E93" s="26" t="s">
        <v>24</v>
      </c>
      <c r="F93" s="26" t="n">
        <v>2012</v>
      </c>
      <c r="G93" s="21" t="s">
        <v>280</v>
      </c>
      <c r="H93" s="41" t="s">
        <v>266</v>
      </c>
      <c r="I93" s="21"/>
      <c r="J93" s="21" t="s">
        <v>152</v>
      </c>
      <c r="K93" s="21"/>
      <c r="L93" s="21"/>
      <c r="M93" s="21" t="s">
        <v>152</v>
      </c>
      <c r="N93" s="21"/>
      <c r="O93" s="28" t="n">
        <v>18162576735</v>
      </c>
    </row>
    <row r="94" customFormat="false" ht="15" hidden="false" customHeight="true" outlineLevel="0" collapsed="false">
      <c r="A94" s="22" t="n">
        <v>87</v>
      </c>
      <c r="B94" s="45" t="s">
        <v>281</v>
      </c>
      <c r="C94" s="45" t="s">
        <v>22</v>
      </c>
      <c r="D94" s="46" t="n">
        <v>199203</v>
      </c>
      <c r="E94" s="26" t="s">
        <v>24</v>
      </c>
      <c r="F94" s="26" t="n">
        <v>2012</v>
      </c>
      <c r="G94" s="21" t="s">
        <v>282</v>
      </c>
      <c r="H94" s="41" t="s">
        <v>266</v>
      </c>
      <c r="I94" s="21"/>
      <c r="J94" s="21" t="s">
        <v>152</v>
      </c>
      <c r="K94" s="21"/>
      <c r="L94" s="21"/>
      <c r="M94" s="21" t="s">
        <v>152</v>
      </c>
      <c r="N94" s="21"/>
      <c r="O94" s="28" t="n">
        <v>18993625233</v>
      </c>
    </row>
    <row r="95" customFormat="false" ht="15" hidden="false" customHeight="true" outlineLevel="0" collapsed="false">
      <c r="A95" s="22" t="n">
        <v>88</v>
      </c>
      <c r="B95" s="45" t="s">
        <v>283</v>
      </c>
      <c r="C95" s="45" t="s">
        <v>29</v>
      </c>
      <c r="D95" s="46" t="n">
        <v>199312</v>
      </c>
      <c r="E95" s="26" t="s">
        <v>24</v>
      </c>
      <c r="F95" s="26" t="n">
        <v>2012</v>
      </c>
      <c r="G95" s="21" t="s">
        <v>284</v>
      </c>
      <c r="H95" s="41" t="s">
        <v>266</v>
      </c>
      <c r="I95" s="21"/>
      <c r="J95" s="21" t="s">
        <v>152</v>
      </c>
      <c r="K95" s="21"/>
      <c r="L95" s="21"/>
      <c r="M95" s="21" t="s">
        <v>152</v>
      </c>
      <c r="N95" s="21"/>
      <c r="O95" s="28" t="n">
        <v>15623917559</v>
      </c>
    </row>
    <row r="96" customFormat="false" ht="15" hidden="false" customHeight="true" outlineLevel="0" collapsed="false">
      <c r="A96" s="22" t="n">
        <v>89</v>
      </c>
      <c r="B96" s="45" t="s">
        <v>285</v>
      </c>
      <c r="C96" s="45" t="s">
        <v>29</v>
      </c>
      <c r="D96" s="46" t="n">
        <v>199211</v>
      </c>
      <c r="E96" s="26" t="s">
        <v>24</v>
      </c>
      <c r="F96" s="26" t="n">
        <v>2012</v>
      </c>
      <c r="G96" s="21" t="s">
        <v>286</v>
      </c>
      <c r="H96" s="41" t="s">
        <v>266</v>
      </c>
      <c r="I96" s="21"/>
      <c r="J96" s="21" t="s">
        <v>152</v>
      </c>
      <c r="K96" s="21"/>
      <c r="L96" s="21"/>
      <c r="M96" s="21" t="s">
        <v>152</v>
      </c>
      <c r="N96" s="21"/>
      <c r="O96" s="28" t="n">
        <v>15387271132</v>
      </c>
    </row>
    <row r="97" customFormat="false" ht="15" hidden="false" customHeight="true" outlineLevel="0" collapsed="false">
      <c r="A97" s="22" t="n">
        <v>90</v>
      </c>
      <c r="B97" s="45" t="s">
        <v>287</v>
      </c>
      <c r="C97" s="45" t="s">
        <v>22</v>
      </c>
      <c r="D97" s="46" t="n">
        <v>199307</v>
      </c>
      <c r="E97" s="26" t="s">
        <v>24</v>
      </c>
      <c r="F97" s="26" t="n">
        <v>2012</v>
      </c>
      <c r="G97" s="21" t="s">
        <v>288</v>
      </c>
      <c r="H97" s="41" t="s">
        <v>266</v>
      </c>
      <c r="I97" s="21"/>
      <c r="J97" s="21"/>
      <c r="K97" s="21" t="s">
        <v>152</v>
      </c>
      <c r="L97" s="21"/>
      <c r="M97" s="21" t="s">
        <v>152</v>
      </c>
      <c r="N97" s="21"/>
      <c r="O97" s="28" t="n">
        <v>13164685329</v>
      </c>
    </row>
    <row r="98" customFormat="false" ht="15" hidden="false" customHeight="true" outlineLevel="0" collapsed="false">
      <c r="A98" s="22" t="n">
        <v>91</v>
      </c>
      <c r="B98" s="45" t="s">
        <v>289</v>
      </c>
      <c r="C98" s="45" t="s">
        <v>29</v>
      </c>
      <c r="D98" s="46" t="n">
        <v>199406</v>
      </c>
      <c r="E98" s="26" t="s">
        <v>24</v>
      </c>
      <c r="F98" s="26" t="n">
        <v>2012</v>
      </c>
      <c r="G98" s="21" t="s">
        <v>290</v>
      </c>
      <c r="H98" s="41" t="s">
        <v>266</v>
      </c>
      <c r="I98" s="21"/>
      <c r="J98" s="21"/>
      <c r="K98" s="21" t="s">
        <v>152</v>
      </c>
      <c r="L98" s="21"/>
      <c r="M98" s="21" t="s">
        <v>152</v>
      </c>
      <c r="N98" s="21"/>
      <c r="O98" s="28" t="n">
        <v>13026349806</v>
      </c>
    </row>
    <row r="99" customFormat="false" ht="15" hidden="false" customHeight="true" outlineLevel="0" collapsed="false">
      <c r="A99" s="22" t="n">
        <v>92</v>
      </c>
      <c r="B99" s="45" t="s">
        <v>291</v>
      </c>
      <c r="C99" s="45" t="s">
        <v>29</v>
      </c>
      <c r="D99" s="46" t="n">
        <v>199310</v>
      </c>
      <c r="E99" s="26" t="s">
        <v>24</v>
      </c>
      <c r="F99" s="26" t="n">
        <v>2012</v>
      </c>
      <c r="G99" s="21" t="s">
        <v>292</v>
      </c>
      <c r="H99" s="41" t="s">
        <v>266</v>
      </c>
      <c r="I99" s="21"/>
      <c r="J99" s="21"/>
      <c r="K99" s="21" t="s">
        <v>152</v>
      </c>
      <c r="L99" s="21"/>
      <c r="M99" s="21" t="s">
        <v>152</v>
      </c>
      <c r="N99" s="21"/>
      <c r="O99" s="28" t="n">
        <v>15107193710</v>
      </c>
    </row>
    <row r="100" customFormat="false" ht="15" hidden="false" customHeight="true" outlineLevel="0" collapsed="false">
      <c r="A100" s="22" t="n">
        <v>93</v>
      </c>
      <c r="B100" s="45" t="s">
        <v>293</v>
      </c>
      <c r="C100" s="45" t="s">
        <v>29</v>
      </c>
      <c r="D100" s="46" t="n">
        <v>199404</v>
      </c>
      <c r="E100" s="26" t="s">
        <v>24</v>
      </c>
      <c r="F100" s="26" t="n">
        <v>2012</v>
      </c>
      <c r="G100" s="21" t="s">
        <v>294</v>
      </c>
      <c r="H100" s="41" t="s">
        <v>266</v>
      </c>
      <c r="I100" s="21" t="s">
        <v>152</v>
      </c>
      <c r="J100" s="21"/>
      <c r="K100" s="21"/>
      <c r="L100" s="21"/>
      <c r="M100" s="21" t="s">
        <v>152</v>
      </c>
      <c r="N100" s="21"/>
      <c r="O100" s="28" t="n">
        <v>18672982751</v>
      </c>
    </row>
    <row r="101" customFormat="false" ht="15" hidden="false" customHeight="true" outlineLevel="0" collapsed="false">
      <c r="A101" s="22" t="n">
        <v>94</v>
      </c>
      <c r="B101" s="45" t="s">
        <v>295</v>
      </c>
      <c r="C101" s="45" t="s">
        <v>29</v>
      </c>
      <c r="D101" s="46" t="n">
        <v>199210</v>
      </c>
      <c r="E101" s="26" t="s">
        <v>24</v>
      </c>
      <c r="F101" s="26" t="n">
        <v>2012</v>
      </c>
      <c r="G101" s="21" t="s">
        <v>296</v>
      </c>
      <c r="H101" s="41" t="s">
        <v>266</v>
      </c>
      <c r="I101" s="21" t="s">
        <v>152</v>
      </c>
      <c r="J101" s="21"/>
      <c r="K101" s="21"/>
      <c r="L101" s="21"/>
      <c r="M101" s="21" t="s">
        <v>152</v>
      </c>
      <c r="N101" s="21"/>
      <c r="O101" s="28" t="n">
        <v>15972904043</v>
      </c>
    </row>
    <row r="102" customFormat="false" ht="15" hidden="false" customHeight="true" outlineLevel="0" collapsed="false">
      <c r="A102" s="22" t="n">
        <v>95</v>
      </c>
      <c r="B102" s="45" t="s">
        <v>297</v>
      </c>
      <c r="C102" s="45" t="s">
        <v>29</v>
      </c>
      <c r="D102" s="46" t="n">
        <v>199206</v>
      </c>
      <c r="E102" s="26" t="s">
        <v>24</v>
      </c>
      <c r="F102" s="26" t="n">
        <v>2012</v>
      </c>
      <c r="G102" s="21" t="s">
        <v>298</v>
      </c>
      <c r="H102" s="41" t="s">
        <v>266</v>
      </c>
      <c r="I102" s="21"/>
      <c r="J102" s="21" t="s">
        <v>152</v>
      </c>
      <c r="K102" s="21"/>
      <c r="L102" s="21"/>
      <c r="M102" s="21" t="s">
        <v>152</v>
      </c>
      <c r="N102" s="21"/>
      <c r="O102" s="28" t="n">
        <v>13554100665</v>
      </c>
    </row>
    <row r="103" customFormat="false" ht="15" hidden="false" customHeight="true" outlineLevel="0" collapsed="false">
      <c r="A103" s="22" t="n">
        <v>96</v>
      </c>
      <c r="B103" s="45" t="s">
        <v>299</v>
      </c>
      <c r="C103" s="45" t="s">
        <v>29</v>
      </c>
      <c r="D103" s="46" t="n">
        <v>199110</v>
      </c>
      <c r="E103" s="26" t="s">
        <v>24</v>
      </c>
      <c r="F103" s="26" t="n">
        <v>2012</v>
      </c>
      <c r="G103" s="21" t="s">
        <v>300</v>
      </c>
      <c r="H103" s="41" t="s">
        <v>266</v>
      </c>
      <c r="I103" s="21"/>
      <c r="J103" s="21" t="s">
        <v>152</v>
      </c>
      <c r="K103" s="21"/>
      <c r="L103" s="21"/>
      <c r="M103" s="21" t="s">
        <v>152</v>
      </c>
      <c r="N103" s="21"/>
      <c r="O103" s="28" t="n">
        <v>15972913104</v>
      </c>
    </row>
    <row r="104" customFormat="false" ht="15" hidden="false" customHeight="true" outlineLevel="0" collapsed="false">
      <c r="A104" s="22" t="n">
        <v>97</v>
      </c>
      <c r="B104" s="45" t="s">
        <v>301</v>
      </c>
      <c r="C104" s="45" t="s">
        <v>29</v>
      </c>
      <c r="D104" s="46" t="n">
        <v>199210</v>
      </c>
      <c r="E104" s="26" t="s">
        <v>24</v>
      </c>
      <c r="F104" s="26" t="n">
        <v>2012</v>
      </c>
      <c r="G104" s="21" t="s">
        <v>302</v>
      </c>
      <c r="H104" s="41" t="s">
        <v>266</v>
      </c>
      <c r="I104" s="21"/>
      <c r="J104" s="21" t="s">
        <v>152</v>
      </c>
      <c r="K104" s="21"/>
      <c r="L104" s="21"/>
      <c r="M104" s="21" t="s">
        <v>152</v>
      </c>
      <c r="N104" s="21"/>
      <c r="O104" s="28" t="n">
        <v>15972918243</v>
      </c>
    </row>
    <row r="105" customFormat="false" ht="15" hidden="false" customHeight="true" outlineLevel="0" collapsed="false">
      <c r="A105" s="22" t="n">
        <v>98</v>
      </c>
      <c r="B105" s="45" t="s">
        <v>303</v>
      </c>
      <c r="C105" s="45" t="s">
        <v>29</v>
      </c>
      <c r="D105" s="46" t="n">
        <v>199307</v>
      </c>
      <c r="E105" s="26" t="s">
        <v>24</v>
      </c>
      <c r="F105" s="26" t="n">
        <v>2012</v>
      </c>
      <c r="G105" s="21" t="s">
        <v>304</v>
      </c>
      <c r="H105" s="41" t="s">
        <v>266</v>
      </c>
      <c r="I105" s="21"/>
      <c r="J105" s="21" t="s">
        <v>152</v>
      </c>
      <c r="K105" s="21"/>
      <c r="L105" s="21"/>
      <c r="M105" s="21" t="s">
        <v>152</v>
      </c>
      <c r="N105" s="21"/>
      <c r="O105" s="28" t="n">
        <v>13476052994</v>
      </c>
    </row>
    <row r="106" customFormat="false" ht="15" hidden="false" customHeight="true" outlineLevel="0" collapsed="false">
      <c r="A106" s="22" t="n">
        <v>99</v>
      </c>
      <c r="B106" s="45" t="s">
        <v>305</v>
      </c>
      <c r="C106" s="45" t="s">
        <v>29</v>
      </c>
      <c r="D106" s="46" t="n">
        <v>199410</v>
      </c>
      <c r="E106" s="26" t="s">
        <v>24</v>
      </c>
      <c r="F106" s="26" t="n">
        <v>2012</v>
      </c>
      <c r="G106" s="21" t="s">
        <v>306</v>
      </c>
      <c r="H106" s="41" t="s">
        <v>266</v>
      </c>
      <c r="I106" s="21"/>
      <c r="J106" s="21" t="s">
        <v>152</v>
      </c>
      <c r="K106" s="21"/>
      <c r="L106" s="21"/>
      <c r="M106" s="21" t="s">
        <v>152</v>
      </c>
      <c r="N106" s="21"/>
      <c r="O106" s="28" t="n">
        <v>15972915907</v>
      </c>
    </row>
    <row r="107" customFormat="false" ht="15" hidden="false" customHeight="true" outlineLevel="0" collapsed="false">
      <c r="A107" s="22" t="n">
        <v>100</v>
      </c>
      <c r="B107" s="45" t="s">
        <v>307</v>
      </c>
      <c r="C107" s="45" t="s">
        <v>29</v>
      </c>
      <c r="D107" s="46" t="n">
        <v>199410</v>
      </c>
      <c r="E107" s="26" t="s">
        <v>24</v>
      </c>
      <c r="F107" s="26" t="n">
        <v>2012</v>
      </c>
      <c r="G107" s="21" t="s">
        <v>308</v>
      </c>
      <c r="H107" s="41" t="s">
        <v>266</v>
      </c>
      <c r="I107" s="21"/>
      <c r="J107" s="21" t="s">
        <v>152</v>
      </c>
      <c r="K107" s="21"/>
      <c r="L107" s="21"/>
      <c r="M107" s="21" t="s">
        <v>152</v>
      </c>
      <c r="N107" s="21"/>
      <c r="O107" s="28" t="n">
        <v>15972907714</v>
      </c>
    </row>
    <row r="108" customFormat="false" ht="15" hidden="false" customHeight="true" outlineLevel="0" collapsed="false">
      <c r="A108" s="22" t="n">
        <v>101</v>
      </c>
      <c r="B108" s="45" t="s">
        <v>309</v>
      </c>
      <c r="C108" s="45" t="s">
        <v>29</v>
      </c>
      <c r="D108" s="46" t="n">
        <v>199310</v>
      </c>
      <c r="E108" s="26" t="s">
        <v>24</v>
      </c>
      <c r="F108" s="26" t="n">
        <v>2012</v>
      </c>
      <c r="G108" s="21" t="s">
        <v>310</v>
      </c>
      <c r="H108" s="41" t="s">
        <v>266</v>
      </c>
      <c r="I108" s="21"/>
      <c r="J108" s="21" t="s">
        <v>152</v>
      </c>
      <c r="K108" s="21"/>
      <c r="L108" s="21"/>
      <c r="M108" s="21" t="s">
        <v>152</v>
      </c>
      <c r="N108" s="21"/>
      <c r="O108" s="28" t="n">
        <v>15972911673</v>
      </c>
    </row>
    <row r="109" customFormat="false" ht="15" hidden="false" customHeight="true" outlineLevel="0" collapsed="false">
      <c r="A109" s="22" t="n">
        <v>102</v>
      </c>
      <c r="B109" s="45" t="s">
        <v>311</v>
      </c>
      <c r="C109" s="45" t="s">
        <v>29</v>
      </c>
      <c r="D109" s="46" t="n">
        <v>199312</v>
      </c>
      <c r="E109" s="26" t="s">
        <v>24</v>
      </c>
      <c r="F109" s="26" t="n">
        <v>2012</v>
      </c>
      <c r="G109" s="21" t="s">
        <v>312</v>
      </c>
      <c r="H109" s="41" t="s">
        <v>266</v>
      </c>
      <c r="I109" s="21"/>
      <c r="J109" s="21" t="s">
        <v>152</v>
      </c>
      <c r="K109" s="21"/>
      <c r="L109" s="21"/>
      <c r="M109" s="21" t="s">
        <v>152</v>
      </c>
      <c r="N109" s="21"/>
      <c r="O109" s="28" t="n">
        <v>15871716266</v>
      </c>
    </row>
    <row r="110" customFormat="false" ht="15" hidden="false" customHeight="true" outlineLevel="0" collapsed="false">
      <c r="A110" s="22" t="n">
        <v>103</v>
      </c>
      <c r="B110" s="45" t="s">
        <v>313</v>
      </c>
      <c r="C110" s="45" t="s">
        <v>29</v>
      </c>
      <c r="D110" s="46" t="n">
        <v>199212</v>
      </c>
      <c r="E110" s="26" t="s">
        <v>24</v>
      </c>
      <c r="F110" s="26" t="n">
        <v>2012</v>
      </c>
      <c r="G110" s="21" t="s">
        <v>314</v>
      </c>
      <c r="H110" s="41" t="s">
        <v>266</v>
      </c>
      <c r="I110" s="21"/>
      <c r="J110" s="21" t="s">
        <v>152</v>
      </c>
      <c r="K110" s="21"/>
      <c r="L110" s="21"/>
      <c r="M110" s="21" t="s">
        <v>152</v>
      </c>
      <c r="N110" s="21"/>
      <c r="O110" s="28" t="n">
        <v>15972916083</v>
      </c>
    </row>
    <row r="111" customFormat="false" ht="15" hidden="false" customHeight="true" outlineLevel="0" collapsed="false">
      <c r="A111" s="22" t="n">
        <v>104</v>
      </c>
      <c r="B111" s="45" t="s">
        <v>315</v>
      </c>
      <c r="C111" s="45" t="s">
        <v>22</v>
      </c>
      <c r="D111" s="46" t="n">
        <v>199310</v>
      </c>
      <c r="E111" s="26" t="s">
        <v>24</v>
      </c>
      <c r="F111" s="26" t="n">
        <v>2012</v>
      </c>
      <c r="G111" s="21" t="s">
        <v>316</v>
      </c>
      <c r="H111" s="41" t="s">
        <v>266</v>
      </c>
      <c r="I111" s="21"/>
      <c r="J111" s="21" t="s">
        <v>152</v>
      </c>
      <c r="K111" s="21"/>
      <c r="L111" s="21"/>
      <c r="M111" s="21" t="s">
        <v>152</v>
      </c>
      <c r="N111" s="21"/>
      <c r="O111" s="28" t="n">
        <v>13296673953</v>
      </c>
    </row>
    <row r="112" customFormat="false" ht="15" hidden="false" customHeight="true" outlineLevel="0" collapsed="false">
      <c r="A112" s="22" t="n">
        <v>105</v>
      </c>
      <c r="B112" s="45" t="s">
        <v>317</v>
      </c>
      <c r="C112" s="45" t="s">
        <v>22</v>
      </c>
      <c r="D112" s="46" t="n">
        <v>199309</v>
      </c>
      <c r="E112" s="26" t="s">
        <v>24</v>
      </c>
      <c r="F112" s="26" t="n">
        <v>2012</v>
      </c>
      <c r="G112" s="21" t="s">
        <v>318</v>
      </c>
      <c r="H112" s="41" t="s">
        <v>266</v>
      </c>
      <c r="I112" s="21"/>
      <c r="J112" s="21" t="s">
        <v>152</v>
      </c>
      <c r="K112" s="21"/>
      <c r="L112" s="21"/>
      <c r="M112" s="21" t="s">
        <v>152</v>
      </c>
      <c r="N112" s="21"/>
      <c r="O112" s="28" t="n">
        <v>15972900855</v>
      </c>
    </row>
    <row r="113" customFormat="false" ht="15" hidden="false" customHeight="true" outlineLevel="0" collapsed="false">
      <c r="A113" s="22" t="n">
        <v>106</v>
      </c>
      <c r="B113" s="45" t="s">
        <v>319</v>
      </c>
      <c r="C113" s="45" t="s">
        <v>29</v>
      </c>
      <c r="D113" s="46" t="n">
        <v>199207</v>
      </c>
      <c r="E113" s="26" t="s">
        <v>24</v>
      </c>
      <c r="F113" s="26" t="n">
        <v>2012</v>
      </c>
      <c r="G113" s="21" t="s">
        <v>320</v>
      </c>
      <c r="H113" s="41" t="s">
        <v>266</v>
      </c>
      <c r="I113" s="21"/>
      <c r="J113" s="21" t="s">
        <v>152</v>
      </c>
      <c r="K113" s="21"/>
      <c r="L113" s="21"/>
      <c r="M113" s="21" t="s">
        <v>152</v>
      </c>
      <c r="N113" s="21"/>
      <c r="O113" s="28" t="n">
        <v>15972917490</v>
      </c>
    </row>
    <row r="114" customFormat="false" ht="15" hidden="false" customHeight="true" outlineLevel="0" collapsed="false">
      <c r="A114" s="22" t="n">
        <v>107</v>
      </c>
      <c r="B114" s="45" t="s">
        <v>321</v>
      </c>
      <c r="C114" s="45" t="s">
        <v>29</v>
      </c>
      <c r="D114" s="46" t="n">
        <v>199509</v>
      </c>
      <c r="E114" s="26" t="s">
        <v>24</v>
      </c>
      <c r="F114" s="26" t="n">
        <v>2012</v>
      </c>
      <c r="G114" s="21" t="s">
        <v>322</v>
      </c>
      <c r="H114" s="41" t="s">
        <v>266</v>
      </c>
      <c r="I114" s="21"/>
      <c r="J114" s="21" t="s">
        <v>152</v>
      </c>
      <c r="K114" s="21"/>
      <c r="L114" s="21"/>
      <c r="M114" s="21" t="s">
        <v>152</v>
      </c>
      <c r="N114" s="21"/>
      <c r="O114" s="28" t="n">
        <v>18607213223</v>
      </c>
    </row>
    <row r="115" customFormat="false" ht="15" hidden="false" customHeight="true" outlineLevel="0" collapsed="false">
      <c r="A115" s="22" t="n">
        <v>108</v>
      </c>
      <c r="B115" s="45" t="s">
        <v>323</v>
      </c>
      <c r="C115" s="45" t="s">
        <v>29</v>
      </c>
      <c r="D115" s="46" t="n">
        <v>199412</v>
      </c>
      <c r="E115" s="26" t="s">
        <v>24</v>
      </c>
      <c r="F115" s="26" t="n">
        <v>2012</v>
      </c>
      <c r="G115" s="21" t="s">
        <v>324</v>
      </c>
      <c r="H115" s="41" t="s">
        <v>266</v>
      </c>
      <c r="I115" s="21"/>
      <c r="J115" s="21" t="s">
        <v>152</v>
      </c>
      <c r="K115" s="21"/>
      <c r="L115" s="21"/>
      <c r="M115" s="21" t="s">
        <v>152</v>
      </c>
      <c r="N115" s="21"/>
      <c r="O115" s="28" t="n">
        <v>13260669423</v>
      </c>
    </row>
    <row r="116" customFormat="false" ht="15" hidden="false" customHeight="true" outlineLevel="0" collapsed="false">
      <c r="A116" s="22" t="n">
        <v>109</v>
      </c>
      <c r="B116" s="45" t="s">
        <v>325</v>
      </c>
      <c r="C116" s="45" t="s">
        <v>29</v>
      </c>
      <c r="D116" s="46" t="n">
        <v>199001</v>
      </c>
      <c r="E116" s="26" t="s">
        <v>24</v>
      </c>
      <c r="F116" s="26" t="n">
        <v>2012</v>
      </c>
      <c r="G116" s="21" t="s">
        <v>326</v>
      </c>
      <c r="H116" s="41" t="s">
        <v>266</v>
      </c>
      <c r="I116" s="21"/>
      <c r="J116" s="21" t="s">
        <v>152</v>
      </c>
      <c r="K116" s="21"/>
      <c r="L116" s="21"/>
      <c r="M116" s="21" t="s">
        <v>152</v>
      </c>
      <c r="N116" s="21"/>
      <c r="O116" s="28" t="n">
        <v>15926251353</v>
      </c>
    </row>
    <row r="117" customFormat="false" ht="15" hidden="false" customHeight="true" outlineLevel="0" collapsed="false">
      <c r="A117" s="22" t="n">
        <v>110</v>
      </c>
      <c r="B117" s="45" t="s">
        <v>327</v>
      </c>
      <c r="C117" s="45" t="s">
        <v>22</v>
      </c>
      <c r="D117" s="46" t="n">
        <v>199406</v>
      </c>
      <c r="E117" s="26" t="s">
        <v>24</v>
      </c>
      <c r="F117" s="26" t="n">
        <v>2012</v>
      </c>
      <c r="G117" s="21" t="s">
        <v>328</v>
      </c>
      <c r="H117" s="41" t="s">
        <v>266</v>
      </c>
      <c r="I117" s="21"/>
      <c r="J117" s="21"/>
      <c r="K117" s="21" t="s">
        <v>152</v>
      </c>
      <c r="L117" s="21"/>
      <c r="M117" s="21" t="s">
        <v>152</v>
      </c>
      <c r="N117" s="21"/>
      <c r="O117" s="28" t="n">
        <v>13296673987</v>
      </c>
    </row>
    <row r="118" customFormat="false" ht="15" hidden="false" customHeight="true" outlineLevel="0" collapsed="false">
      <c r="A118" s="22" t="n">
        <v>111</v>
      </c>
      <c r="B118" s="45" t="s">
        <v>329</v>
      </c>
      <c r="C118" s="45" t="s">
        <v>29</v>
      </c>
      <c r="D118" s="46" t="n">
        <v>199305</v>
      </c>
      <c r="E118" s="26" t="s">
        <v>24</v>
      </c>
      <c r="F118" s="26" t="n">
        <v>2012</v>
      </c>
      <c r="G118" s="21" t="s">
        <v>330</v>
      </c>
      <c r="H118" s="41" t="s">
        <v>266</v>
      </c>
      <c r="I118" s="21"/>
      <c r="J118" s="21"/>
      <c r="K118" s="21" t="s">
        <v>152</v>
      </c>
      <c r="L118" s="21"/>
      <c r="M118" s="21" t="s">
        <v>152</v>
      </c>
      <c r="N118" s="21"/>
      <c r="O118" s="28" t="n">
        <v>15972902094</v>
      </c>
    </row>
    <row r="119" customFormat="false" ht="15" hidden="false" customHeight="true" outlineLevel="0" collapsed="false">
      <c r="A119" s="22" t="n">
        <v>112</v>
      </c>
      <c r="B119" s="45" t="s">
        <v>331</v>
      </c>
      <c r="C119" s="45" t="s">
        <v>29</v>
      </c>
      <c r="D119" s="46" t="n">
        <v>199311</v>
      </c>
      <c r="E119" s="26" t="s">
        <v>24</v>
      </c>
      <c r="F119" s="26" t="n">
        <v>2012</v>
      </c>
      <c r="G119" s="21" t="s">
        <v>332</v>
      </c>
      <c r="H119" s="41" t="s">
        <v>266</v>
      </c>
      <c r="I119" s="21"/>
      <c r="J119" s="21"/>
      <c r="K119" s="21" t="s">
        <v>152</v>
      </c>
      <c r="L119" s="21"/>
      <c r="M119" s="21" t="s">
        <v>152</v>
      </c>
      <c r="N119" s="21"/>
      <c r="O119" s="28" t="n">
        <v>18995623515</v>
      </c>
    </row>
    <row r="120" customFormat="false" ht="15" hidden="false" customHeight="true" outlineLevel="0" collapsed="false">
      <c r="A120" s="22" t="n">
        <v>113</v>
      </c>
      <c r="B120" s="45" t="s">
        <v>333</v>
      </c>
      <c r="C120" s="45" t="s">
        <v>29</v>
      </c>
      <c r="D120" s="46" t="n">
        <v>199305</v>
      </c>
      <c r="E120" s="26" t="s">
        <v>24</v>
      </c>
      <c r="F120" s="26" t="n">
        <v>2012</v>
      </c>
      <c r="G120" s="21" t="s">
        <v>334</v>
      </c>
      <c r="H120" s="41" t="s">
        <v>266</v>
      </c>
      <c r="I120" s="21"/>
      <c r="J120" s="21"/>
      <c r="K120" s="21" t="s">
        <v>152</v>
      </c>
      <c r="L120" s="21"/>
      <c r="M120" s="21" t="s">
        <v>152</v>
      </c>
      <c r="N120" s="21"/>
      <c r="O120" s="28" t="n">
        <v>15972905250</v>
      </c>
    </row>
    <row r="121" customFormat="false" ht="15" hidden="false" customHeight="true" outlineLevel="0" collapsed="false">
      <c r="A121" s="22" t="n">
        <v>114</v>
      </c>
      <c r="B121" s="45" t="s">
        <v>335</v>
      </c>
      <c r="C121" s="45" t="s">
        <v>29</v>
      </c>
      <c r="D121" s="46" t="n">
        <v>199312</v>
      </c>
      <c r="E121" s="26" t="s">
        <v>24</v>
      </c>
      <c r="F121" s="26" t="n">
        <v>2012</v>
      </c>
      <c r="G121" s="21" t="s">
        <v>336</v>
      </c>
      <c r="H121" s="41" t="s">
        <v>266</v>
      </c>
      <c r="I121" s="21"/>
      <c r="J121" s="21"/>
      <c r="K121" s="21" t="s">
        <v>152</v>
      </c>
      <c r="L121" s="21"/>
      <c r="M121" s="21" t="s">
        <v>152</v>
      </c>
      <c r="N121" s="21"/>
      <c r="O121" s="28" t="n">
        <v>15207143322</v>
      </c>
    </row>
    <row r="122" customFormat="false" ht="15" hidden="false" customHeight="true" outlineLevel="0" collapsed="false">
      <c r="A122" s="22" t="n">
        <v>115</v>
      </c>
      <c r="B122" s="26" t="s">
        <v>337</v>
      </c>
      <c r="C122" s="26" t="s">
        <v>29</v>
      </c>
      <c r="D122" s="54" t="n">
        <v>199101</v>
      </c>
      <c r="E122" s="55" t="s">
        <v>86</v>
      </c>
      <c r="F122" s="56" t="s">
        <v>114</v>
      </c>
      <c r="G122" s="54" t="s">
        <v>338</v>
      </c>
      <c r="H122" s="16" t="s">
        <v>266</v>
      </c>
      <c r="I122" s="29" t="n">
        <v>1</v>
      </c>
      <c r="J122" s="29"/>
      <c r="K122" s="29"/>
      <c r="L122" s="29"/>
      <c r="M122" s="29" t="n">
        <v>1</v>
      </c>
      <c r="N122" s="29"/>
      <c r="O122" s="29" t="s">
        <v>339</v>
      </c>
    </row>
    <row r="123" customFormat="false" ht="15" hidden="false" customHeight="true" outlineLevel="0" collapsed="false">
      <c r="A123" s="22" t="n">
        <v>116</v>
      </c>
      <c r="B123" s="26" t="s">
        <v>340</v>
      </c>
      <c r="C123" s="26" t="s">
        <v>29</v>
      </c>
      <c r="D123" s="54" t="n">
        <v>199102</v>
      </c>
      <c r="E123" s="55" t="s">
        <v>24</v>
      </c>
      <c r="F123" s="56" t="s">
        <v>114</v>
      </c>
      <c r="G123" s="57" t="s">
        <v>341</v>
      </c>
      <c r="H123" s="16" t="s">
        <v>266</v>
      </c>
      <c r="I123" s="29" t="n">
        <v>1</v>
      </c>
      <c r="J123" s="29"/>
      <c r="K123" s="29"/>
      <c r="L123" s="29"/>
      <c r="M123" s="29" t="n">
        <v>1</v>
      </c>
      <c r="N123" s="29"/>
      <c r="O123" s="21" t="s">
        <v>342</v>
      </c>
    </row>
    <row r="124" customFormat="false" ht="15" hidden="false" customHeight="true" outlineLevel="0" collapsed="false">
      <c r="A124" s="22" t="n">
        <v>117</v>
      </c>
      <c r="B124" s="24" t="s">
        <v>343</v>
      </c>
      <c r="C124" s="24" t="s">
        <v>29</v>
      </c>
      <c r="D124" s="54" t="n">
        <v>199305</v>
      </c>
      <c r="E124" s="55" t="s">
        <v>24</v>
      </c>
      <c r="F124" s="26" t="n">
        <v>2012</v>
      </c>
      <c r="G124" s="57" t="s">
        <v>344</v>
      </c>
      <c r="H124" s="58" t="s">
        <v>345</v>
      </c>
      <c r="I124" s="29" t="n">
        <v>1</v>
      </c>
      <c r="J124" s="28"/>
      <c r="K124" s="28"/>
      <c r="L124" s="28"/>
      <c r="M124" s="29" t="n">
        <v>1</v>
      </c>
      <c r="N124" s="28"/>
      <c r="O124" s="28" t="n">
        <v>15907195775</v>
      </c>
    </row>
    <row r="125" customFormat="false" ht="15" hidden="false" customHeight="true" outlineLevel="0" collapsed="false">
      <c r="A125" s="22" t="n">
        <v>118</v>
      </c>
      <c r="B125" s="24" t="s">
        <v>346</v>
      </c>
      <c r="C125" s="24" t="s">
        <v>29</v>
      </c>
      <c r="D125" s="54" t="n">
        <v>199409</v>
      </c>
      <c r="E125" s="55" t="s">
        <v>24</v>
      </c>
      <c r="F125" s="26" t="n">
        <v>2012</v>
      </c>
      <c r="G125" s="57" t="s">
        <v>347</v>
      </c>
      <c r="H125" s="58" t="s">
        <v>345</v>
      </c>
      <c r="I125" s="29" t="n">
        <v>1</v>
      </c>
      <c r="J125" s="28"/>
      <c r="K125" s="28"/>
      <c r="L125" s="28"/>
      <c r="M125" s="29" t="n">
        <v>1</v>
      </c>
      <c r="N125" s="28"/>
      <c r="O125" s="28" t="n">
        <v>13260543064</v>
      </c>
    </row>
    <row r="126" customFormat="false" ht="15" hidden="false" customHeight="true" outlineLevel="0" collapsed="false">
      <c r="A126" s="22" t="n">
        <v>119</v>
      </c>
      <c r="B126" s="24" t="s">
        <v>348</v>
      </c>
      <c r="C126" s="24" t="s">
        <v>29</v>
      </c>
      <c r="D126" s="54" t="n">
        <v>199210</v>
      </c>
      <c r="E126" s="55" t="s">
        <v>24</v>
      </c>
      <c r="F126" s="26" t="n">
        <v>2012</v>
      </c>
      <c r="G126" s="57" t="s">
        <v>349</v>
      </c>
      <c r="H126" s="58" t="s">
        <v>345</v>
      </c>
      <c r="I126" s="29" t="n">
        <v>1</v>
      </c>
      <c r="J126" s="28"/>
      <c r="K126" s="28"/>
      <c r="L126" s="28"/>
      <c r="M126" s="29" t="n">
        <v>1</v>
      </c>
      <c r="N126" s="28"/>
      <c r="O126" s="28" t="n">
        <v>13264742026</v>
      </c>
    </row>
    <row r="127" customFormat="false" ht="15" hidden="false" customHeight="true" outlineLevel="0" collapsed="false">
      <c r="A127" s="22" t="n">
        <v>120</v>
      </c>
      <c r="B127" s="26" t="s">
        <v>350</v>
      </c>
      <c r="C127" s="24" t="s">
        <v>29</v>
      </c>
      <c r="D127" s="54" t="n">
        <v>199402</v>
      </c>
      <c r="E127" s="55" t="s">
        <v>24</v>
      </c>
      <c r="F127" s="26" t="n">
        <v>2012</v>
      </c>
      <c r="G127" s="57" t="s">
        <v>351</v>
      </c>
      <c r="H127" s="58" t="s">
        <v>345</v>
      </c>
      <c r="I127" s="29" t="n">
        <v>1</v>
      </c>
      <c r="J127" s="29"/>
      <c r="K127" s="29"/>
      <c r="L127" s="29"/>
      <c r="M127" s="29" t="n">
        <v>1</v>
      </c>
      <c r="N127" s="29"/>
      <c r="O127" s="21" t="s">
        <v>352</v>
      </c>
    </row>
    <row r="128" customFormat="false" ht="15" hidden="false" customHeight="true" outlineLevel="0" collapsed="false">
      <c r="A128" s="22" t="n">
        <v>121</v>
      </c>
      <c r="B128" s="26" t="s">
        <v>353</v>
      </c>
      <c r="C128" s="24" t="s">
        <v>29</v>
      </c>
      <c r="D128" s="54" t="n">
        <v>199310</v>
      </c>
      <c r="E128" s="55" t="s">
        <v>24</v>
      </c>
      <c r="F128" s="26" t="n">
        <v>2012</v>
      </c>
      <c r="G128" s="57" t="s">
        <v>354</v>
      </c>
      <c r="H128" s="58" t="s">
        <v>345</v>
      </c>
      <c r="I128" s="29" t="n">
        <v>1</v>
      </c>
      <c r="J128" s="29"/>
      <c r="K128" s="29"/>
      <c r="L128" s="21"/>
      <c r="M128" s="29" t="n">
        <v>1</v>
      </c>
      <c r="N128" s="29"/>
      <c r="O128" s="21" t="s">
        <v>355</v>
      </c>
    </row>
    <row r="129" customFormat="false" ht="15" hidden="false" customHeight="true" outlineLevel="0" collapsed="false">
      <c r="A129" s="22" t="n">
        <v>122</v>
      </c>
      <c r="B129" s="24" t="s">
        <v>356</v>
      </c>
      <c r="C129" s="24" t="s">
        <v>29</v>
      </c>
      <c r="D129" s="54" t="n">
        <v>199306</v>
      </c>
      <c r="E129" s="55" t="s">
        <v>24</v>
      </c>
      <c r="F129" s="26" t="n">
        <v>2012</v>
      </c>
      <c r="G129" s="57" t="s">
        <v>357</v>
      </c>
      <c r="H129" s="58" t="s">
        <v>345</v>
      </c>
      <c r="I129" s="29" t="n">
        <v>1</v>
      </c>
      <c r="J129" s="29"/>
      <c r="K129" s="29"/>
      <c r="L129" s="29"/>
      <c r="M129" s="29" t="n">
        <v>1</v>
      </c>
      <c r="N129" s="29"/>
      <c r="O129" s="29" t="n">
        <v>13554090696</v>
      </c>
    </row>
    <row r="130" customFormat="false" ht="15" hidden="false" customHeight="true" outlineLevel="0" collapsed="false">
      <c r="A130" s="22" t="n">
        <v>123</v>
      </c>
      <c r="B130" s="26" t="s">
        <v>358</v>
      </c>
      <c r="C130" s="24" t="s">
        <v>29</v>
      </c>
      <c r="D130" s="54" t="n">
        <v>199003</v>
      </c>
      <c r="E130" s="55" t="s">
        <v>24</v>
      </c>
      <c r="F130" s="26" t="n">
        <v>2012</v>
      </c>
      <c r="G130" s="57" t="s">
        <v>359</v>
      </c>
      <c r="H130" s="58" t="s">
        <v>345</v>
      </c>
      <c r="I130" s="29" t="n">
        <v>1</v>
      </c>
      <c r="J130" s="29"/>
      <c r="K130" s="29"/>
      <c r="L130" s="29"/>
      <c r="M130" s="29" t="n">
        <v>1</v>
      </c>
      <c r="N130" s="21"/>
      <c r="O130" s="21" t="s">
        <v>360</v>
      </c>
    </row>
    <row r="131" customFormat="false" ht="15" hidden="false" customHeight="true" outlineLevel="0" collapsed="false">
      <c r="A131" s="22" t="n">
        <v>124</v>
      </c>
      <c r="B131" s="24" t="s">
        <v>361</v>
      </c>
      <c r="C131" s="24" t="s">
        <v>22</v>
      </c>
      <c r="D131" s="54" t="n">
        <v>199311</v>
      </c>
      <c r="E131" s="24" t="s">
        <v>86</v>
      </c>
      <c r="F131" s="26" t="n">
        <v>2012</v>
      </c>
      <c r="G131" s="57" t="s">
        <v>362</v>
      </c>
      <c r="H131" s="58" t="s">
        <v>345</v>
      </c>
      <c r="I131" s="29" t="n">
        <v>1</v>
      </c>
      <c r="J131" s="38"/>
      <c r="K131" s="28"/>
      <c r="L131" s="29"/>
      <c r="M131" s="29" t="n">
        <v>1</v>
      </c>
      <c r="N131" s="29"/>
      <c r="O131" s="29" t="n">
        <v>13720241269</v>
      </c>
    </row>
    <row r="132" customFormat="false" ht="15" hidden="false" customHeight="true" outlineLevel="0" collapsed="false">
      <c r="A132" s="22" t="n">
        <v>125</v>
      </c>
      <c r="B132" s="24" t="s">
        <v>363</v>
      </c>
      <c r="C132" s="24" t="s">
        <v>22</v>
      </c>
      <c r="D132" s="54" t="n">
        <v>199111</v>
      </c>
      <c r="E132" s="24" t="s">
        <v>364</v>
      </c>
      <c r="F132" s="26" t="n">
        <v>2012</v>
      </c>
      <c r="G132" s="57" t="s">
        <v>365</v>
      </c>
      <c r="H132" s="58" t="s">
        <v>345</v>
      </c>
      <c r="I132" s="29" t="n">
        <v>1</v>
      </c>
      <c r="J132" s="38"/>
      <c r="K132" s="28"/>
      <c r="L132" s="29"/>
      <c r="M132" s="29"/>
      <c r="N132" s="29" t="n">
        <v>1</v>
      </c>
      <c r="O132" s="29" t="n">
        <v>15172396189</v>
      </c>
    </row>
    <row r="133" customFormat="false" ht="15" hidden="false" customHeight="true" outlineLevel="0" collapsed="false">
      <c r="A133" s="22" t="n">
        <v>126</v>
      </c>
      <c r="B133" s="55" t="s">
        <v>366</v>
      </c>
      <c r="C133" s="26" t="s">
        <v>29</v>
      </c>
      <c r="D133" s="54" t="n">
        <v>199109</v>
      </c>
      <c r="E133" s="55" t="s">
        <v>24</v>
      </c>
      <c r="F133" s="56" t="s">
        <v>114</v>
      </c>
      <c r="G133" s="54" t="s">
        <v>367</v>
      </c>
      <c r="H133" s="16" t="s">
        <v>266</v>
      </c>
      <c r="I133" s="29"/>
      <c r="J133" s="29" t="n">
        <v>1</v>
      </c>
      <c r="K133" s="29"/>
      <c r="L133" s="29"/>
      <c r="M133" s="29" t="n">
        <v>1</v>
      </c>
      <c r="N133" s="29"/>
      <c r="O133" s="59" t="s">
        <v>368</v>
      </c>
    </row>
    <row r="134" customFormat="false" ht="15" hidden="false" customHeight="true" outlineLevel="0" collapsed="false">
      <c r="A134" s="22" t="n">
        <v>127</v>
      </c>
      <c r="B134" s="55" t="s">
        <v>369</v>
      </c>
      <c r="C134" s="26" t="s">
        <v>29</v>
      </c>
      <c r="D134" s="54" t="n">
        <v>199108</v>
      </c>
      <c r="E134" s="55" t="s">
        <v>24</v>
      </c>
      <c r="F134" s="56" t="s">
        <v>114</v>
      </c>
      <c r="G134" s="54" t="s">
        <v>370</v>
      </c>
      <c r="H134" s="16" t="s">
        <v>266</v>
      </c>
      <c r="I134" s="29"/>
      <c r="J134" s="29" t="n">
        <v>1</v>
      </c>
      <c r="K134" s="29"/>
      <c r="L134" s="29"/>
      <c r="M134" s="29" t="n">
        <v>1</v>
      </c>
      <c r="N134" s="29"/>
      <c r="O134" s="59" t="s">
        <v>371</v>
      </c>
    </row>
    <row r="135" customFormat="false" ht="15" hidden="false" customHeight="true" outlineLevel="0" collapsed="false">
      <c r="A135" s="22" t="n">
        <v>128</v>
      </c>
      <c r="B135" s="55" t="s">
        <v>372</v>
      </c>
      <c r="C135" s="26" t="s">
        <v>29</v>
      </c>
      <c r="D135" s="54" t="n">
        <v>199309</v>
      </c>
      <c r="E135" s="55" t="s">
        <v>24</v>
      </c>
      <c r="F135" s="56" t="s">
        <v>114</v>
      </c>
      <c r="G135" s="54" t="s">
        <v>373</v>
      </c>
      <c r="H135" s="16" t="s">
        <v>266</v>
      </c>
      <c r="I135" s="29"/>
      <c r="J135" s="29" t="n">
        <v>1</v>
      </c>
      <c r="K135" s="29"/>
      <c r="L135" s="29"/>
      <c r="M135" s="29" t="n">
        <v>1</v>
      </c>
      <c r="N135" s="29"/>
      <c r="O135" s="59" t="s">
        <v>374</v>
      </c>
    </row>
    <row r="136" customFormat="false" ht="15" hidden="false" customHeight="true" outlineLevel="0" collapsed="false">
      <c r="A136" s="22" t="n">
        <v>129</v>
      </c>
      <c r="B136" s="45" t="s">
        <v>375</v>
      </c>
      <c r="C136" s="26" t="s">
        <v>29</v>
      </c>
      <c r="D136" s="54" t="n">
        <v>199105</v>
      </c>
      <c r="E136" s="55" t="s">
        <v>24</v>
      </c>
      <c r="F136" s="56" t="s">
        <v>114</v>
      </c>
      <c r="G136" s="54" t="s">
        <v>376</v>
      </c>
      <c r="H136" s="16" t="s">
        <v>266</v>
      </c>
      <c r="I136" s="14"/>
      <c r="J136" s="29" t="n">
        <v>1</v>
      </c>
      <c r="K136" s="29"/>
      <c r="L136" s="29"/>
      <c r="M136" s="29" t="n">
        <v>1</v>
      </c>
      <c r="N136" s="29"/>
      <c r="O136" s="57" t="s">
        <v>377</v>
      </c>
    </row>
    <row r="137" customFormat="false" ht="15" hidden="false" customHeight="true" outlineLevel="0" collapsed="false">
      <c r="A137" s="22" t="n">
        <v>130</v>
      </c>
      <c r="B137" s="26" t="s">
        <v>378</v>
      </c>
      <c r="C137" s="26" t="s">
        <v>29</v>
      </c>
      <c r="D137" s="54" t="n">
        <v>199109</v>
      </c>
      <c r="E137" s="55" t="s">
        <v>24</v>
      </c>
      <c r="F137" s="56" t="s">
        <v>114</v>
      </c>
      <c r="G137" s="54" t="s">
        <v>379</v>
      </c>
      <c r="H137" s="16" t="s">
        <v>266</v>
      </c>
      <c r="I137" s="29"/>
      <c r="J137" s="29" t="n">
        <v>1</v>
      </c>
      <c r="K137" s="29"/>
      <c r="L137" s="29"/>
      <c r="M137" s="29" t="n">
        <v>1</v>
      </c>
      <c r="N137" s="29"/>
      <c r="O137" s="57" t="s">
        <v>380</v>
      </c>
    </row>
    <row r="138" customFormat="false" ht="15" hidden="false" customHeight="true" outlineLevel="0" collapsed="false">
      <c r="A138" s="22" t="n">
        <v>131</v>
      </c>
      <c r="B138" s="26" t="s">
        <v>381</v>
      </c>
      <c r="C138" s="26" t="s">
        <v>29</v>
      </c>
      <c r="D138" s="54" t="n">
        <v>199109</v>
      </c>
      <c r="E138" s="55" t="s">
        <v>24</v>
      </c>
      <c r="F138" s="56" t="s">
        <v>114</v>
      </c>
      <c r="G138" s="54" t="s">
        <v>382</v>
      </c>
      <c r="H138" s="16" t="s">
        <v>266</v>
      </c>
      <c r="I138" s="29"/>
      <c r="J138" s="29" t="n">
        <v>1</v>
      </c>
      <c r="K138" s="29"/>
      <c r="L138" s="29"/>
      <c r="M138" s="29" t="n">
        <v>1</v>
      </c>
      <c r="N138" s="29"/>
      <c r="O138" s="57" t="s">
        <v>383</v>
      </c>
    </row>
    <row r="139" customFormat="false" ht="15" hidden="false" customHeight="true" outlineLevel="0" collapsed="false">
      <c r="A139" s="22" t="n">
        <v>132</v>
      </c>
      <c r="B139" s="24" t="s">
        <v>384</v>
      </c>
      <c r="C139" s="24" t="s">
        <v>29</v>
      </c>
      <c r="D139" s="54" t="n">
        <v>199311</v>
      </c>
      <c r="E139" s="55" t="s">
        <v>24</v>
      </c>
      <c r="F139" s="26" t="n">
        <v>2012</v>
      </c>
      <c r="G139" s="57" t="s">
        <v>385</v>
      </c>
      <c r="H139" s="58" t="s">
        <v>345</v>
      </c>
      <c r="I139" s="28"/>
      <c r="J139" s="29" t="n">
        <v>1</v>
      </c>
      <c r="K139" s="28"/>
      <c r="L139" s="29"/>
      <c r="M139" s="29" t="n">
        <v>1</v>
      </c>
      <c r="N139" s="29"/>
      <c r="O139" s="29" t="n">
        <v>13072782113</v>
      </c>
    </row>
    <row r="140" customFormat="false" ht="15" hidden="false" customHeight="true" outlineLevel="0" collapsed="false">
      <c r="A140" s="22" t="n">
        <v>133</v>
      </c>
      <c r="B140" s="24" t="s">
        <v>386</v>
      </c>
      <c r="C140" s="24" t="s">
        <v>29</v>
      </c>
      <c r="D140" s="54" t="n">
        <v>199203</v>
      </c>
      <c r="E140" s="55" t="s">
        <v>24</v>
      </c>
      <c r="F140" s="26" t="n">
        <v>2012</v>
      </c>
      <c r="G140" s="57" t="s">
        <v>387</v>
      </c>
      <c r="H140" s="58" t="s">
        <v>345</v>
      </c>
      <c r="I140" s="28"/>
      <c r="J140" s="29" t="n">
        <v>1</v>
      </c>
      <c r="K140" s="28"/>
      <c r="L140" s="29"/>
      <c r="M140" s="29" t="n">
        <v>1</v>
      </c>
      <c r="N140" s="29"/>
      <c r="O140" s="29" t="n">
        <v>13080601962</v>
      </c>
    </row>
    <row r="141" customFormat="false" ht="15" hidden="false" customHeight="true" outlineLevel="0" collapsed="false">
      <c r="A141" s="22" t="n">
        <v>134</v>
      </c>
      <c r="B141" s="24" t="s">
        <v>388</v>
      </c>
      <c r="C141" s="24" t="s">
        <v>29</v>
      </c>
      <c r="D141" s="54" t="n">
        <v>199407</v>
      </c>
      <c r="E141" s="55" t="s">
        <v>24</v>
      </c>
      <c r="F141" s="26" t="n">
        <v>2012</v>
      </c>
      <c r="G141" s="57" t="s">
        <v>389</v>
      </c>
      <c r="H141" s="58" t="s">
        <v>345</v>
      </c>
      <c r="I141" s="28"/>
      <c r="J141" s="29" t="n">
        <v>1</v>
      </c>
      <c r="K141" s="28"/>
      <c r="L141" s="29"/>
      <c r="M141" s="29" t="n">
        <v>1</v>
      </c>
      <c r="N141" s="29"/>
      <c r="O141" s="29" t="n">
        <v>15972908660</v>
      </c>
    </row>
    <row r="142" customFormat="false" ht="15" hidden="false" customHeight="true" outlineLevel="0" collapsed="false">
      <c r="A142" s="22" t="n">
        <v>135</v>
      </c>
      <c r="B142" s="24" t="s">
        <v>390</v>
      </c>
      <c r="C142" s="24" t="s">
        <v>29</v>
      </c>
      <c r="D142" s="54" t="n">
        <v>199305</v>
      </c>
      <c r="E142" s="55" t="s">
        <v>24</v>
      </c>
      <c r="F142" s="26" t="n">
        <v>2012</v>
      </c>
      <c r="G142" s="57" t="s">
        <v>391</v>
      </c>
      <c r="H142" s="58" t="s">
        <v>345</v>
      </c>
      <c r="I142" s="28"/>
      <c r="J142" s="29" t="n">
        <v>1</v>
      </c>
      <c r="K142" s="28"/>
      <c r="L142" s="29"/>
      <c r="M142" s="29" t="n">
        <v>1</v>
      </c>
      <c r="N142" s="29"/>
      <c r="O142" s="29" t="n">
        <v>15972917494</v>
      </c>
    </row>
    <row r="143" customFormat="false" ht="15" hidden="false" customHeight="true" outlineLevel="0" collapsed="false">
      <c r="A143" s="22" t="n">
        <v>136</v>
      </c>
      <c r="B143" s="24" t="s">
        <v>392</v>
      </c>
      <c r="C143" s="24" t="s">
        <v>29</v>
      </c>
      <c r="D143" s="54" t="n">
        <v>199102</v>
      </c>
      <c r="E143" s="55" t="s">
        <v>24</v>
      </c>
      <c r="F143" s="26" t="n">
        <v>2012</v>
      </c>
      <c r="G143" s="57" t="s">
        <v>393</v>
      </c>
      <c r="H143" s="58" t="s">
        <v>345</v>
      </c>
      <c r="I143" s="28"/>
      <c r="J143" s="29" t="n">
        <v>1</v>
      </c>
      <c r="K143" s="28"/>
      <c r="L143" s="29"/>
      <c r="M143" s="29" t="n">
        <v>1</v>
      </c>
      <c r="N143" s="29"/>
      <c r="O143" s="29" t="n">
        <v>13554410779</v>
      </c>
    </row>
    <row r="144" customFormat="false" ht="15" hidden="false" customHeight="true" outlineLevel="0" collapsed="false">
      <c r="A144" s="22" t="n">
        <v>137</v>
      </c>
      <c r="B144" s="24" t="s">
        <v>394</v>
      </c>
      <c r="C144" s="24" t="s">
        <v>29</v>
      </c>
      <c r="D144" s="54" t="n">
        <v>199309</v>
      </c>
      <c r="E144" s="55" t="s">
        <v>24</v>
      </c>
      <c r="F144" s="26" t="n">
        <v>2012</v>
      </c>
      <c r="G144" s="57" t="s">
        <v>395</v>
      </c>
      <c r="H144" s="58" t="s">
        <v>345</v>
      </c>
      <c r="I144" s="28"/>
      <c r="J144" s="29" t="n">
        <v>1</v>
      </c>
      <c r="K144" s="28"/>
      <c r="L144" s="29"/>
      <c r="M144" s="29" t="n">
        <v>1</v>
      </c>
      <c r="N144" s="29"/>
      <c r="O144" s="29" t="n">
        <v>15072174870</v>
      </c>
    </row>
    <row r="145" customFormat="false" ht="15" hidden="false" customHeight="true" outlineLevel="0" collapsed="false">
      <c r="A145" s="22" t="n">
        <v>138</v>
      </c>
      <c r="B145" s="24" t="s">
        <v>396</v>
      </c>
      <c r="C145" s="24" t="s">
        <v>22</v>
      </c>
      <c r="D145" s="54" t="n">
        <v>199403</v>
      </c>
      <c r="E145" s="55" t="s">
        <v>24</v>
      </c>
      <c r="F145" s="26" t="n">
        <v>2012</v>
      </c>
      <c r="G145" s="57" t="s">
        <v>397</v>
      </c>
      <c r="H145" s="58" t="s">
        <v>345</v>
      </c>
      <c r="I145" s="28"/>
      <c r="J145" s="29" t="n">
        <v>1</v>
      </c>
      <c r="K145" s="28"/>
      <c r="L145" s="29"/>
      <c r="M145" s="29" t="n">
        <v>1</v>
      </c>
      <c r="N145" s="29"/>
      <c r="O145" s="29" t="n">
        <v>15972907151</v>
      </c>
    </row>
    <row r="146" customFormat="false" ht="15" hidden="false" customHeight="true" outlineLevel="0" collapsed="false">
      <c r="A146" s="22" t="n">
        <v>139</v>
      </c>
      <c r="B146" s="24" t="s">
        <v>398</v>
      </c>
      <c r="C146" s="24" t="s">
        <v>22</v>
      </c>
      <c r="D146" s="54" t="n">
        <v>199310</v>
      </c>
      <c r="E146" s="55" t="s">
        <v>24</v>
      </c>
      <c r="F146" s="26" t="n">
        <v>2012</v>
      </c>
      <c r="G146" s="57" t="s">
        <v>399</v>
      </c>
      <c r="H146" s="58" t="s">
        <v>345</v>
      </c>
      <c r="I146" s="28"/>
      <c r="J146" s="29" t="n">
        <v>1</v>
      </c>
      <c r="K146" s="28"/>
      <c r="L146" s="29"/>
      <c r="M146" s="29" t="n">
        <v>1</v>
      </c>
      <c r="N146" s="29"/>
      <c r="O146" s="29" t="n">
        <v>15972904836</v>
      </c>
    </row>
    <row r="147" customFormat="false" ht="15" hidden="false" customHeight="true" outlineLevel="0" collapsed="false">
      <c r="A147" s="22" t="n">
        <v>140</v>
      </c>
      <c r="B147" s="26" t="s">
        <v>400</v>
      </c>
      <c r="C147" s="24" t="s">
        <v>29</v>
      </c>
      <c r="D147" s="54" t="n">
        <v>199306</v>
      </c>
      <c r="E147" s="55" t="s">
        <v>24</v>
      </c>
      <c r="F147" s="26" t="n">
        <v>2012</v>
      </c>
      <c r="G147" s="57" t="s">
        <v>401</v>
      </c>
      <c r="H147" s="58" t="s">
        <v>345</v>
      </c>
      <c r="I147" s="29"/>
      <c r="J147" s="29" t="n">
        <v>1</v>
      </c>
      <c r="K147" s="29"/>
      <c r="L147" s="29"/>
      <c r="M147" s="29" t="n">
        <v>1</v>
      </c>
      <c r="N147" s="29"/>
      <c r="O147" s="21" t="s">
        <v>402</v>
      </c>
    </row>
    <row r="148" customFormat="false" ht="15" hidden="false" customHeight="true" outlineLevel="0" collapsed="false">
      <c r="A148" s="22" t="n">
        <v>141</v>
      </c>
      <c r="B148" s="24" t="s">
        <v>403</v>
      </c>
      <c r="C148" s="24" t="s">
        <v>29</v>
      </c>
      <c r="D148" s="54" t="n">
        <v>199210</v>
      </c>
      <c r="E148" s="55" t="s">
        <v>24</v>
      </c>
      <c r="F148" s="26" t="n">
        <v>2012</v>
      </c>
      <c r="G148" s="57" t="s">
        <v>404</v>
      </c>
      <c r="H148" s="58" t="s">
        <v>345</v>
      </c>
      <c r="I148" s="28"/>
      <c r="J148" s="29" t="n">
        <v>1</v>
      </c>
      <c r="K148" s="28"/>
      <c r="L148" s="29"/>
      <c r="M148" s="29" t="n">
        <v>1</v>
      </c>
      <c r="N148" s="29"/>
      <c r="O148" s="29" t="n">
        <v>15972912037</v>
      </c>
    </row>
    <row r="149" customFormat="false" ht="15" hidden="false" customHeight="true" outlineLevel="0" collapsed="false">
      <c r="A149" s="22" t="n">
        <v>142</v>
      </c>
      <c r="B149" s="24" t="s">
        <v>405</v>
      </c>
      <c r="C149" s="24" t="s">
        <v>29</v>
      </c>
      <c r="D149" s="54" t="n">
        <v>199209</v>
      </c>
      <c r="E149" s="55" t="s">
        <v>24</v>
      </c>
      <c r="F149" s="26" t="n">
        <v>2012</v>
      </c>
      <c r="G149" s="57" t="s">
        <v>406</v>
      </c>
      <c r="H149" s="58" t="s">
        <v>345</v>
      </c>
      <c r="I149" s="28"/>
      <c r="J149" s="29" t="n">
        <v>1</v>
      </c>
      <c r="K149" s="28"/>
      <c r="L149" s="29"/>
      <c r="M149" s="29" t="n">
        <v>1</v>
      </c>
      <c r="N149" s="29"/>
      <c r="O149" s="29" t="n">
        <v>15972913514</v>
      </c>
    </row>
    <row r="150" customFormat="false" ht="15" hidden="false" customHeight="true" outlineLevel="0" collapsed="false">
      <c r="A150" s="22" t="n">
        <v>143</v>
      </c>
      <c r="B150" s="24" t="s">
        <v>407</v>
      </c>
      <c r="C150" s="24" t="s">
        <v>29</v>
      </c>
      <c r="D150" s="54" t="n">
        <v>199405</v>
      </c>
      <c r="E150" s="55" t="s">
        <v>24</v>
      </c>
      <c r="F150" s="26" t="n">
        <v>2012</v>
      </c>
      <c r="G150" s="57" t="s">
        <v>408</v>
      </c>
      <c r="H150" s="58" t="s">
        <v>345</v>
      </c>
      <c r="I150" s="28"/>
      <c r="J150" s="29" t="n">
        <v>1</v>
      </c>
      <c r="K150" s="28"/>
      <c r="L150" s="29"/>
      <c r="M150" s="29" t="n">
        <v>1</v>
      </c>
      <c r="N150" s="29"/>
      <c r="O150" s="29" t="n">
        <v>13264737193</v>
      </c>
    </row>
    <row r="151" customFormat="false" ht="15" hidden="false" customHeight="true" outlineLevel="0" collapsed="false">
      <c r="A151" s="22" t="n">
        <v>144</v>
      </c>
      <c r="B151" s="24" t="s">
        <v>409</v>
      </c>
      <c r="C151" s="24" t="s">
        <v>29</v>
      </c>
      <c r="D151" s="54" t="n">
        <v>199211</v>
      </c>
      <c r="E151" s="55" t="s">
        <v>24</v>
      </c>
      <c r="F151" s="26" t="n">
        <v>2012</v>
      </c>
      <c r="G151" s="57" t="s">
        <v>410</v>
      </c>
      <c r="H151" s="58" t="s">
        <v>345</v>
      </c>
      <c r="I151" s="28"/>
      <c r="J151" s="29" t="n">
        <v>1</v>
      </c>
      <c r="K151" s="28"/>
      <c r="L151" s="29"/>
      <c r="M151" s="29" t="n">
        <v>1</v>
      </c>
      <c r="N151" s="29"/>
      <c r="O151" s="29" t="n">
        <v>13237181892</v>
      </c>
    </row>
    <row r="152" customFormat="false" ht="15" hidden="false" customHeight="true" outlineLevel="0" collapsed="false">
      <c r="A152" s="22" t="n">
        <v>145</v>
      </c>
      <c r="B152" s="24" t="s">
        <v>411</v>
      </c>
      <c r="C152" s="24" t="s">
        <v>29</v>
      </c>
      <c r="D152" s="54" t="n">
        <v>199209</v>
      </c>
      <c r="E152" s="55" t="s">
        <v>24</v>
      </c>
      <c r="F152" s="26" t="n">
        <v>2012</v>
      </c>
      <c r="G152" s="57" t="s">
        <v>412</v>
      </c>
      <c r="H152" s="58" t="s">
        <v>345</v>
      </c>
      <c r="I152" s="28"/>
      <c r="J152" s="29" t="n">
        <v>1</v>
      </c>
      <c r="K152" s="28"/>
      <c r="L152" s="29"/>
      <c r="M152" s="29" t="n">
        <v>1</v>
      </c>
      <c r="N152" s="29"/>
      <c r="O152" s="29" t="n">
        <v>15972901933</v>
      </c>
    </row>
    <row r="153" customFormat="false" ht="15" hidden="false" customHeight="true" outlineLevel="0" collapsed="false">
      <c r="A153" s="22" t="n">
        <v>146</v>
      </c>
      <c r="B153" s="24" t="s">
        <v>413</v>
      </c>
      <c r="C153" s="24" t="s">
        <v>29</v>
      </c>
      <c r="D153" s="54" t="n">
        <v>199209</v>
      </c>
      <c r="E153" s="55" t="s">
        <v>24</v>
      </c>
      <c r="F153" s="26" t="n">
        <v>2012</v>
      </c>
      <c r="G153" s="57" t="s">
        <v>414</v>
      </c>
      <c r="H153" s="58" t="s">
        <v>345</v>
      </c>
      <c r="I153" s="28"/>
      <c r="J153" s="29" t="n">
        <v>1</v>
      </c>
      <c r="K153" s="28"/>
      <c r="L153" s="29"/>
      <c r="M153" s="29" t="n">
        <v>1</v>
      </c>
      <c r="N153" s="29"/>
      <c r="O153" s="29" t="n">
        <v>15872422825</v>
      </c>
    </row>
    <row r="154" customFormat="false" ht="15" hidden="false" customHeight="true" outlineLevel="0" collapsed="false">
      <c r="A154" s="22" t="n">
        <v>147</v>
      </c>
      <c r="B154" s="24" t="s">
        <v>415</v>
      </c>
      <c r="C154" s="24" t="s">
        <v>29</v>
      </c>
      <c r="D154" s="54" t="n">
        <v>199401</v>
      </c>
      <c r="E154" s="55" t="s">
        <v>24</v>
      </c>
      <c r="F154" s="26" t="n">
        <v>2012</v>
      </c>
      <c r="G154" s="57" t="s">
        <v>416</v>
      </c>
      <c r="H154" s="58" t="s">
        <v>345</v>
      </c>
      <c r="I154" s="28"/>
      <c r="J154" s="29" t="n">
        <v>1</v>
      </c>
      <c r="K154" s="28"/>
      <c r="L154" s="29"/>
      <c r="M154" s="29" t="n">
        <v>1</v>
      </c>
      <c r="N154" s="29"/>
      <c r="O154" s="29" t="n">
        <v>15927012734</v>
      </c>
    </row>
    <row r="155" customFormat="false" ht="15" hidden="false" customHeight="true" outlineLevel="0" collapsed="false">
      <c r="A155" s="22" t="n">
        <v>148</v>
      </c>
      <c r="B155" s="24" t="s">
        <v>417</v>
      </c>
      <c r="C155" s="24" t="s">
        <v>29</v>
      </c>
      <c r="D155" s="54" t="n">
        <v>199303</v>
      </c>
      <c r="E155" s="55" t="s">
        <v>24</v>
      </c>
      <c r="F155" s="26" t="n">
        <v>2012</v>
      </c>
      <c r="G155" s="57" t="s">
        <v>418</v>
      </c>
      <c r="H155" s="58" t="s">
        <v>345</v>
      </c>
      <c r="I155" s="28"/>
      <c r="J155" s="29" t="n">
        <v>1</v>
      </c>
      <c r="K155" s="28"/>
      <c r="L155" s="29"/>
      <c r="M155" s="29" t="n">
        <v>1</v>
      </c>
      <c r="N155" s="29"/>
      <c r="O155" s="29" t="n">
        <v>18162576728</v>
      </c>
    </row>
    <row r="156" customFormat="false" ht="15" hidden="false" customHeight="true" outlineLevel="0" collapsed="false">
      <c r="A156" s="22" t="n">
        <v>149</v>
      </c>
      <c r="B156" s="24" t="s">
        <v>419</v>
      </c>
      <c r="C156" s="24" t="s">
        <v>29</v>
      </c>
      <c r="D156" s="54" t="n">
        <v>199108</v>
      </c>
      <c r="E156" s="55" t="s">
        <v>24</v>
      </c>
      <c r="F156" s="26" t="n">
        <v>2012</v>
      </c>
      <c r="G156" s="57" t="s">
        <v>420</v>
      </c>
      <c r="H156" s="58" t="s">
        <v>345</v>
      </c>
      <c r="I156" s="28"/>
      <c r="J156" s="29" t="n">
        <v>1</v>
      </c>
      <c r="K156" s="28"/>
      <c r="L156" s="29"/>
      <c r="M156" s="29" t="n">
        <v>1</v>
      </c>
      <c r="N156" s="29"/>
      <c r="O156" s="29" t="n">
        <v>15972903483</v>
      </c>
    </row>
    <row r="157" customFormat="false" ht="15" hidden="false" customHeight="true" outlineLevel="0" collapsed="false">
      <c r="A157" s="22" t="n">
        <v>150</v>
      </c>
      <c r="B157" s="24" t="s">
        <v>421</v>
      </c>
      <c r="C157" s="24" t="s">
        <v>29</v>
      </c>
      <c r="D157" s="54" t="n">
        <v>199303</v>
      </c>
      <c r="E157" s="55" t="s">
        <v>24</v>
      </c>
      <c r="F157" s="26" t="n">
        <v>2012</v>
      </c>
      <c r="G157" s="57" t="s">
        <v>422</v>
      </c>
      <c r="H157" s="58" t="s">
        <v>345</v>
      </c>
      <c r="I157" s="28"/>
      <c r="J157" s="29" t="n">
        <v>1</v>
      </c>
      <c r="K157" s="28"/>
      <c r="L157" s="29" t="n">
        <v>1</v>
      </c>
      <c r="M157" s="29"/>
      <c r="N157" s="29"/>
      <c r="O157" s="29" t="n">
        <v>13720343398</v>
      </c>
    </row>
    <row r="158" customFormat="false" ht="15" hidden="false" customHeight="true" outlineLevel="0" collapsed="false">
      <c r="A158" s="22" t="n">
        <v>151</v>
      </c>
      <c r="B158" s="24" t="s">
        <v>423</v>
      </c>
      <c r="C158" s="24" t="s">
        <v>29</v>
      </c>
      <c r="D158" s="54" t="n">
        <v>199403</v>
      </c>
      <c r="E158" s="55" t="s">
        <v>24</v>
      </c>
      <c r="F158" s="26" t="n">
        <v>2012</v>
      </c>
      <c r="G158" s="57" t="s">
        <v>424</v>
      </c>
      <c r="H158" s="58" t="s">
        <v>345</v>
      </c>
      <c r="I158" s="28"/>
      <c r="J158" s="29" t="n">
        <v>1</v>
      </c>
      <c r="K158" s="28"/>
      <c r="L158" s="29" t="n">
        <v>1</v>
      </c>
      <c r="M158" s="29"/>
      <c r="N158" s="29"/>
      <c r="O158" s="29" t="n">
        <v>15972904586</v>
      </c>
    </row>
    <row r="159" customFormat="false" ht="15" hidden="false" customHeight="true" outlineLevel="0" collapsed="false">
      <c r="A159" s="22" t="n">
        <v>152</v>
      </c>
      <c r="B159" s="24" t="s">
        <v>425</v>
      </c>
      <c r="C159" s="24" t="s">
        <v>29</v>
      </c>
      <c r="D159" s="54" t="n">
        <v>199303</v>
      </c>
      <c r="E159" s="55" t="s">
        <v>24</v>
      </c>
      <c r="F159" s="26" t="n">
        <v>2012</v>
      </c>
      <c r="G159" s="57" t="s">
        <v>426</v>
      </c>
      <c r="H159" s="58" t="s">
        <v>345</v>
      </c>
      <c r="I159" s="28"/>
      <c r="J159" s="29" t="n">
        <v>1</v>
      </c>
      <c r="K159" s="28"/>
      <c r="L159" s="29" t="n">
        <v>1</v>
      </c>
      <c r="M159" s="29"/>
      <c r="N159" s="29"/>
      <c r="O159" s="29" t="n">
        <v>13080613898</v>
      </c>
    </row>
    <row r="160" customFormat="false" ht="15" hidden="false" customHeight="true" outlineLevel="0" collapsed="false">
      <c r="A160" s="22" t="n">
        <v>153</v>
      </c>
      <c r="B160" s="24" t="s">
        <v>427</v>
      </c>
      <c r="C160" s="24" t="s">
        <v>29</v>
      </c>
      <c r="D160" s="54" t="n">
        <v>199301</v>
      </c>
      <c r="E160" s="55" t="s">
        <v>24</v>
      </c>
      <c r="F160" s="26" t="n">
        <v>2012</v>
      </c>
      <c r="G160" s="57" t="s">
        <v>428</v>
      </c>
      <c r="H160" s="58" t="s">
        <v>345</v>
      </c>
      <c r="I160" s="28"/>
      <c r="J160" s="40" t="s">
        <v>152</v>
      </c>
      <c r="K160" s="28"/>
      <c r="L160" s="29"/>
      <c r="M160" s="29" t="n">
        <v>1</v>
      </c>
      <c r="N160" s="29"/>
      <c r="O160" s="29" t="n">
        <v>18672836039</v>
      </c>
    </row>
    <row r="161" customFormat="false" ht="15" hidden="false" customHeight="true" outlineLevel="0" collapsed="false">
      <c r="A161" s="22" t="n">
        <v>154</v>
      </c>
      <c r="B161" s="24" t="s">
        <v>429</v>
      </c>
      <c r="C161" s="24" t="s">
        <v>29</v>
      </c>
      <c r="D161" s="54" t="n">
        <v>199310</v>
      </c>
      <c r="E161" s="55" t="s">
        <v>24</v>
      </c>
      <c r="F161" s="26" t="n">
        <v>2012</v>
      </c>
      <c r="G161" s="57" t="s">
        <v>430</v>
      </c>
      <c r="H161" s="58" t="s">
        <v>345</v>
      </c>
      <c r="I161" s="28"/>
      <c r="J161" s="38" t="s">
        <v>152</v>
      </c>
      <c r="K161" s="28"/>
      <c r="L161" s="29"/>
      <c r="M161" s="29" t="n">
        <v>1</v>
      </c>
      <c r="N161" s="29"/>
      <c r="O161" s="29" t="n">
        <v>15972903562</v>
      </c>
    </row>
    <row r="162" customFormat="false" ht="15" hidden="false" customHeight="true" outlineLevel="0" collapsed="false">
      <c r="A162" s="22" t="n">
        <v>155</v>
      </c>
      <c r="B162" s="24" t="s">
        <v>431</v>
      </c>
      <c r="C162" s="24" t="s">
        <v>29</v>
      </c>
      <c r="D162" s="54" t="n">
        <v>199305</v>
      </c>
      <c r="E162" s="55" t="s">
        <v>24</v>
      </c>
      <c r="F162" s="26" t="n">
        <v>2012</v>
      </c>
      <c r="G162" s="57" t="s">
        <v>432</v>
      </c>
      <c r="H162" s="58" t="s">
        <v>345</v>
      </c>
      <c r="I162" s="28"/>
      <c r="J162" s="38" t="s">
        <v>152</v>
      </c>
      <c r="K162" s="28"/>
      <c r="L162" s="29"/>
      <c r="M162" s="29" t="n">
        <v>1</v>
      </c>
      <c r="N162" s="29"/>
      <c r="O162" s="29" t="n">
        <v>18162661793</v>
      </c>
    </row>
    <row r="163" customFormat="false" ht="15" hidden="false" customHeight="true" outlineLevel="0" collapsed="false">
      <c r="A163" s="22" t="n">
        <v>156</v>
      </c>
      <c r="B163" s="26" t="s">
        <v>433</v>
      </c>
      <c r="C163" s="26" t="s">
        <v>29</v>
      </c>
      <c r="D163" s="54" t="n">
        <v>199306</v>
      </c>
      <c r="E163" s="55" t="s">
        <v>24</v>
      </c>
      <c r="F163" s="56" t="s">
        <v>114</v>
      </c>
      <c r="G163" s="54" t="s">
        <v>434</v>
      </c>
      <c r="H163" s="16" t="s">
        <v>266</v>
      </c>
      <c r="I163" s="29"/>
      <c r="J163" s="29"/>
      <c r="K163" s="29" t="n">
        <v>1</v>
      </c>
      <c r="L163" s="29"/>
      <c r="M163" s="29" t="n">
        <v>1</v>
      </c>
      <c r="N163" s="29"/>
      <c r="O163" s="57" t="s">
        <v>435</v>
      </c>
    </row>
    <row r="164" customFormat="false" ht="15" hidden="false" customHeight="true" outlineLevel="0" collapsed="false">
      <c r="A164" s="22" t="n">
        <v>157</v>
      </c>
      <c r="B164" s="26" t="s">
        <v>436</v>
      </c>
      <c r="C164" s="26" t="s">
        <v>29</v>
      </c>
      <c r="D164" s="54" t="n">
        <v>199302</v>
      </c>
      <c r="E164" s="55" t="s">
        <v>24</v>
      </c>
      <c r="F164" s="56" t="s">
        <v>114</v>
      </c>
      <c r="G164" s="54" t="s">
        <v>437</v>
      </c>
      <c r="H164" s="16" t="s">
        <v>266</v>
      </c>
      <c r="I164" s="29"/>
      <c r="J164" s="29"/>
      <c r="K164" s="29" t="n">
        <v>1</v>
      </c>
      <c r="L164" s="29"/>
      <c r="M164" s="29" t="n">
        <v>1</v>
      </c>
      <c r="N164" s="29"/>
      <c r="O164" s="57" t="s">
        <v>438</v>
      </c>
    </row>
    <row r="165" customFormat="false" ht="15" hidden="false" customHeight="true" outlineLevel="0" collapsed="false">
      <c r="A165" s="22" t="n">
        <v>158</v>
      </c>
      <c r="B165" s="55" t="s">
        <v>439</v>
      </c>
      <c r="C165" s="26" t="s">
        <v>22</v>
      </c>
      <c r="D165" s="54" t="n">
        <v>199312</v>
      </c>
      <c r="E165" s="55" t="s">
        <v>24</v>
      </c>
      <c r="F165" s="56" t="s">
        <v>114</v>
      </c>
      <c r="G165" s="54" t="s">
        <v>440</v>
      </c>
      <c r="H165" s="16" t="s">
        <v>266</v>
      </c>
      <c r="I165" s="29"/>
      <c r="J165" s="29"/>
      <c r="K165" s="29" t="n">
        <v>1</v>
      </c>
      <c r="L165" s="29"/>
      <c r="M165" s="29" t="n">
        <v>1</v>
      </c>
      <c r="N165" s="29"/>
      <c r="O165" s="59" t="s">
        <v>441</v>
      </c>
    </row>
    <row r="166" customFormat="false" ht="15" hidden="false" customHeight="true" outlineLevel="0" collapsed="false">
      <c r="A166" s="22" t="n">
        <v>159</v>
      </c>
      <c r="B166" s="26" t="s">
        <v>442</v>
      </c>
      <c r="C166" s="55" t="s">
        <v>29</v>
      </c>
      <c r="D166" s="54" t="n">
        <v>199402</v>
      </c>
      <c r="E166" s="55" t="s">
        <v>24</v>
      </c>
      <c r="F166" s="26" t="n">
        <v>2012</v>
      </c>
      <c r="G166" s="57" t="s">
        <v>443</v>
      </c>
      <c r="H166" s="58" t="s">
        <v>345</v>
      </c>
      <c r="I166" s="29"/>
      <c r="J166" s="29"/>
      <c r="K166" s="29" t="n">
        <v>1</v>
      </c>
      <c r="L166" s="29"/>
      <c r="M166" s="29" t="n">
        <v>1</v>
      </c>
      <c r="N166" s="59"/>
      <c r="O166" s="21" t="s">
        <v>444</v>
      </c>
    </row>
    <row r="167" customFormat="false" ht="15" hidden="false" customHeight="true" outlineLevel="0" collapsed="false">
      <c r="A167" s="22" t="n">
        <v>160</v>
      </c>
      <c r="B167" s="26" t="s">
        <v>445</v>
      </c>
      <c r="C167" s="55" t="s">
        <v>29</v>
      </c>
      <c r="D167" s="54" t="n">
        <v>199311</v>
      </c>
      <c r="E167" s="55" t="s">
        <v>24</v>
      </c>
      <c r="F167" s="26" t="n">
        <v>2012</v>
      </c>
      <c r="G167" s="57" t="s">
        <v>446</v>
      </c>
      <c r="H167" s="58" t="s">
        <v>345</v>
      </c>
      <c r="I167" s="29"/>
      <c r="J167" s="29"/>
      <c r="K167" s="29" t="n">
        <v>1</v>
      </c>
      <c r="L167" s="29"/>
      <c r="M167" s="29" t="n">
        <v>1</v>
      </c>
      <c r="N167" s="59"/>
      <c r="O167" s="21" t="s">
        <v>447</v>
      </c>
    </row>
    <row r="168" customFormat="false" ht="15" hidden="false" customHeight="true" outlineLevel="0" collapsed="false">
      <c r="A168" s="22" t="n">
        <v>161</v>
      </c>
      <c r="B168" s="26" t="s">
        <v>448</v>
      </c>
      <c r="C168" s="55" t="s">
        <v>29</v>
      </c>
      <c r="D168" s="54" t="n">
        <v>199509</v>
      </c>
      <c r="E168" s="55" t="s">
        <v>24</v>
      </c>
      <c r="F168" s="26" t="n">
        <v>2012</v>
      </c>
      <c r="G168" s="57" t="s">
        <v>449</v>
      </c>
      <c r="H168" s="58" t="s">
        <v>345</v>
      </c>
      <c r="I168" s="29"/>
      <c r="J168" s="29"/>
      <c r="K168" s="29" t="n">
        <v>1</v>
      </c>
      <c r="L168" s="29"/>
      <c r="M168" s="29" t="n">
        <v>1</v>
      </c>
      <c r="N168" s="57"/>
      <c r="O168" s="21" t="s">
        <v>450</v>
      </c>
    </row>
    <row r="169" customFormat="false" ht="15" hidden="false" customHeight="true" outlineLevel="0" collapsed="false">
      <c r="A169" s="22" t="n">
        <v>162</v>
      </c>
      <c r="B169" s="26" t="s">
        <v>451</v>
      </c>
      <c r="C169" s="55" t="s">
        <v>29</v>
      </c>
      <c r="D169" s="54" t="n">
        <v>199310</v>
      </c>
      <c r="E169" s="55" t="s">
        <v>24</v>
      </c>
      <c r="F169" s="26" t="n">
        <v>2012</v>
      </c>
      <c r="G169" s="57" t="s">
        <v>452</v>
      </c>
      <c r="H169" s="58" t="s">
        <v>345</v>
      </c>
      <c r="I169" s="29"/>
      <c r="J169" s="29"/>
      <c r="K169" s="29" t="n">
        <v>1</v>
      </c>
      <c r="L169" s="29"/>
      <c r="M169" s="29" t="n">
        <v>1</v>
      </c>
      <c r="N169" s="57"/>
      <c r="O169" s="29" t="n">
        <v>15527523363</v>
      </c>
    </row>
    <row r="170" customFormat="false" ht="15" hidden="false" customHeight="true" outlineLevel="0" collapsed="false">
      <c r="A170" s="22" t="n">
        <v>163</v>
      </c>
      <c r="B170" s="26" t="s">
        <v>453</v>
      </c>
      <c r="C170" s="55" t="s">
        <v>29</v>
      </c>
      <c r="D170" s="54" t="n">
        <v>199305</v>
      </c>
      <c r="E170" s="55" t="s">
        <v>24</v>
      </c>
      <c r="F170" s="26" t="n">
        <v>2012</v>
      </c>
      <c r="G170" s="57" t="s">
        <v>454</v>
      </c>
      <c r="H170" s="58" t="s">
        <v>345</v>
      </c>
      <c r="I170" s="29"/>
      <c r="J170" s="29"/>
      <c r="K170" s="29" t="n">
        <v>1</v>
      </c>
      <c r="L170" s="29"/>
      <c r="M170" s="29" t="n">
        <v>1</v>
      </c>
      <c r="N170" s="57"/>
      <c r="O170" s="29" t="n">
        <v>18108623353</v>
      </c>
    </row>
    <row r="171" customFormat="false" ht="15" hidden="false" customHeight="true" outlineLevel="0" collapsed="false">
      <c r="A171" s="22" t="n">
        <v>164</v>
      </c>
      <c r="B171" s="24" t="s">
        <v>455</v>
      </c>
      <c r="C171" s="55" t="s">
        <v>29</v>
      </c>
      <c r="D171" s="54" t="n">
        <v>199301</v>
      </c>
      <c r="E171" s="55" t="s">
        <v>24</v>
      </c>
      <c r="F171" s="26" t="n">
        <v>2012</v>
      </c>
      <c r="G171" s="57" t="s">
        <v>456</v>
      </c>
      <c r="H171" s="58" t="s">
        <v>345</v>
      </c>
      <c r="I171" s="28"/>
      <c r="J171" s="38"/>
      <c r="K171" s="29" t="n">
        <v>1</v>
      </c>
      <c r="L171" s="29"/>
      <c r="M171" s="29" t="n">
        <v>1</v>
      </c>
      <c r="N171" s="29"/>
      <c r="O171" s="29" t="n">
        <v>15871773930</v>
      </c>
    </row>
    <row r="172" customFormat="false" ht="15" hidden="false" customHeight="true" outlineLevel="0" collapsed="false">
      <c r="A172" s="22" t="n">
        <v>165</v>
      </c>
      <c r="B172" s="24" t="s">
        <v>457</v>
      </c>
      <c r="C172" s="55" t="s">
        <v>29</v>
      </c>
      <c r="D172" s="54" t="n">
        <v>199106</v>
      </c>
      <c r="E172" s="55" t="s">
        <v>24</v>
      </c>
      <c r="F172" s="26" t="n">
        <v>2012</v>
      </c>
      <c r="G172" s="57" t="s">
        <v>458</v>
      </c>
      <c r="H172" s="58" t="s">
        <v>345</v>
      </c>
      <c r="I172" s="28"/>
      <c r="J172" s="38"/>
      <c r="K172" s="29" t="n">
        <v>1</v>
      </c>
      <c r="L172" s="29"/>
      <c r="M172" s="29" t="n">
        <v>1</v>
      </c>
      <c r="N172" s="29"/>
      <c r="O172" s="29" t="n">
        <v>13871245446</v>
      </c>
    </row>
    <row r="173" customFormat="false" ht="15" hidden="false" customHeight="true" outlineLevel="0" collapsed="false">
      <c r="A173" s="22" t="n">
        <v>166</v>
      </c>
      <c r="B173" s="24" t="s">
        <v>459</v>
      </c>
      <c r="C173" s="55" t="s">
        <v>29</v>
      </c>
      <c r="D173" s="54" t="n">
        <v>199408</v>
      </c>
      <c r="E173" s="55" t="s">
        <v>24</v>
      </c>
      <c r="F173" s="26" t="n">
        <v>2012</v>
      </c>
      <c r="G173" s="57" t="s">
        <v>460</v>
      </c>
      <c r="H173" s="58" t="s">
        <v>345</v>
      </c>
      <c r="I173" s="28"/>
      <c r="J173" s="38"/>
      <c r="K173" s="29" t="n">
        <v>1</v>
      </c>
      <c r="L173" s="29"/>
      <c r="M173" s="29" t="n">
        <v>1</v>
      </c>
      <c r="N173" s="29"/>
      <c r="O173" s="29" t="n">
        <v>13100612024</v>
      </c>
    </row>
    <row r="174" customFormat="false" ht="15" hidden="false" customHeight="true" outlineLevel="0" collapsed="false">
      <c r="A174" s="22" t="n">
        <v>167</v>
      </c>
      <c r="B174" s="60" t="s">
        <v>461</v>
      </c>
      <c r="C174" s="26" t="s">
        <v>29</v>
      </c>
      <c r="D174" s="54" t="n">
        <v>199210</v>
      </c>
      <c r="E174" s="55" t="s">
        <v>462</v>
      </c>
      <c r="F174" s="26" t="n">
        <v>2013</v>
      </c>
      <c r="G174" s="54" t="s">
        <v>463</v>
      </c>
      <c r="H174" s="16" t="s">
        <v>266</v>
      </c>
      <c r="I174" s="61" t="n">
        <v>1</v>
      </c>
      <c r="J174" s="29"/>
      <c r="K174" s="29"/>
      <c r="L174" s="29" t="n">
        <v>1</v>
      </c>
      <c r="M174" s="29"/>
      <c r="N174" s="29"/>
      <c r="O174" s="21" t="s">
        <v>464</v>
      </c>
    </row>
    <row r="175" customFormat="false" ht="15" hidden="false" customHeight="true" outlineLevel="0" collapsed="false">
      <c r="A175" s="22" t="n">
        <v>168</v>
      </c>
      <c r="B175" s="60" t="s">
        <v>465</v>
      </c>
      <c r="C175" s="26" t="s">
        <v>22</v>
      </c>
      <c r="D175" s="54" t="n">
        <v>199508</v>
      </c>
      <c r="E175" s="55" t="s">
        <v>24</v>
      </c>
      <c r="F175" s="26" t="n">
        <v>2013</v>
      </c>
      <c r="G175" s="54" t="s">
        <v>466</v>
      </c>
      <c r="H175" s="16" t="s">
        <v>266</v>
      </c>
      <c r="I175" s="61" t="n">
        <v>1</v>
      </c>
      <c r="J175" s="29"/>
      <c r="K175" s="29"/>
      <c r="L175" s="29"/>
      <c r="M175" s="29" t="n">
        <v>1</v>
      </c>
      <c r="N175" s="29"/>
      <c r="O175" s="21" t="s">
        <v>467</v>
      </c>
    </row>
    <row r="176" customFormat="false" ht="15" hidden="false" customHeight="true" outlineLevel="0" collapsed="false">
      <c r="A176" s="22" t="n">
        <v>169</v>
      </c>
      <c r="B176" s="60" t="s">
        <v>468</v>
      </c>
      <c r="C176" s="26" t="s">
        <v>29</v>
      </c>
      <c r="D176" s="54" t="n">
        <v>199505</v>
      </c>
      <c r="E176" s="55" t="s">
        <v>24</v>
      </c>
      <c r="F176" s="26" t="n">
        <v>2013</v>
      </c>
      <c r="G176" s="54" t="s">
        <v>469</v>
      </c>
      <c r="H176" s="16" t="s">
        <v>266</v>
      </c>
      <c r="I176" s="61"/>
      <c r="J176" s="29" t="n">
        <v>1</v>
      </c>
      <c r="K176" s="29"/>
      <c r="L176" s="29"/>
      <c r="M176" s="29" t="n">
        <v>1</v>
      </c>
      <c r="N176" s="29"/>
      <c r="O176" s="21" t="s">
        <v>470</v>
      </c>
    </row>
    <row r="177" customFormat="false" ht="15" hidden="false" customHeight="true" outlineLevel="0" collapsed="false">
      <c r="A177" s="22" t="n">
        <v>170</v>
      </c>
      <c r="B177" s="60" t="s">
        <v>471</v>
      </c>
      <c r="C177" s="26" t="s">
        <v>29</v>
      </c>
      <c r="D177" s="54" t="n">
        <v>199302</v>
      </c>
      <c r="E177" s="55" t="s">
        <v>24</v>
      </c>
      <c r="F177" s="26" t="n">
        <v>2013</v>
      </c>
      <c r="G177" s="54" t="s">
        <v>472</v>
      </c>
      <c r="H177" s="16" t="s">
        <v>266</v>
      </c>
      <c r="I177" s="61"/>
      <c r="J177" s="29" t="n">
        <v>1</v>
      </c>
      <c r="K177" s="29"/>
      <c r="L177" s="29"/>
      <c r="M177" s="29" t="n">
        <v>1</v>
      </c>
      <c r="N177" s="29"/>
      <c r="O177" s="21" t="s">
        <v>473</v>
      </c>
    </row>
    <row r="178" customFormat="false" ht="15" hidden="false" customHeight="true" outlineLevel="0" collapsed="false">
      <c r="A178" s="22" t="n">
        <v>171</v>
      </c>
      <c r="B178" s="60" t="s">
        <v>474</v>
      </c>
      <c r="C178" s="26" t="s">
        <v>29</v>
      </c>
      <c r="D178" s="54" t="n">
        <v>199402</v>
      </c>
      <c r="E178" s="55" t="s">
        <v>24</v>
      </c>
      <c r="F178" s="26" t="n">
        <v>2013</v>
      </c>
      <c r="G178" s="54" t="s">
        <v>475</v>
      </c>
      <c r="H178" s="16" t="s">
        <v>266</v>
      </c>
      <c r="I178" s="61"/>
      <c r="J178" s="29" t="n">
        <v>1</v>
      </c>
      <c r="K178" s="29"/>
      <c r="L178" s="29"/>
      <c r="M178" s="29" t="n">
        <v>1</v>
      </c>
      <c r="N178" s="29"/>
      <c r="O178" s="21" t="s">
        <v>476</v>
      </c>
    </row>
    <row r="179" customFormat="false" ht="15" hidden="false" customHeight="true" outlineLevel="0" collapsed="false">
      <c r="A179" s="22" t="n">
        <v>172</v>
      </c>
      <c r="B179" s="60" t="s">
        <v>477</v>
      </c>
      <c r="C179" s="26" t="s">
        <v>29</v>
      </c>
      <c r="D179" s="54" t="n">
        <v>199412</v>
      </c>
      <c r="E179" s="55" t="s">
        <v>24</v>
      </c>
      <c r="F179" s="26" t="n">
        <v>2013</v>
      </c>
      <c r="G179" s="54" t="s">
        <v>478</v>
      </c>
      <c r="H179" s="16" t="s">
        <v>266</v>
      </c>
      <c r="I179" s="61"/>
      <c r="J179" s="29" t="n">
        <v>1</v>
      </c>
      <c r="K179" s="29"/>
      <c r="L179" s="29"/>
      <c r="M179" s="29" t="n">
        <v>1</v>
      </c>
      <c r="N179" s="29"/>
      <c r="O179" s="21" t="s">
        <v>479</v>
      </c>
    </row>
    <row r="180" customFormat="false" ht="15" hidden="false" customHeight="true" outlineLevel="0" collapsed="false">
      <c r="A180" s="22" t="n">
        <v>173</v>
      </c>
      <c r="B180" s="60" t="s">
        <v>480</v>
      </c>
      <c r="C180" s="26" t="s">
        <v>29</v>
      </c>
      <c r="D180" s="54" t="n">
        <v>199404</v>
      </c>
      <c r="E180" s="55" t="s">
        <v>24</v>
      </c>
      <c r="F180" s="26" t="n">
        <v>2013</v>
      </c>
      <c r="G180" s="54" t="s">
        <v>481</v>
      </c>
      <c r="H180" s="16" t="s">
        <v>266</v>
      </c>
      <c r="I180" s="61"/>
      <c r="J180" s="29" t="n">
        <v>1</v>
      </c>
      <c r="K180" s="29"/>
      <c r="L180" s="29"/>
      <c r="M180" s="29" t="n">
        <v>1</v>
      </c>
      <c r="N180" s="29"/>
      <c r="O180" s="21" t="s">
        <v>482</v>
      </c>
    </row>
    <row r="181" customFormat="false" ht="15" hidden="false" customHeight="true" outlineLevel="0" collapsed="false">
      <c r="A181" s="22" t="n">
        <v>174</v>
      </c>
      <c r="B181" s="60" t="s">
        <v>483</v>
      </c>
      <c r="C181" s="26" t="s">
        <v>29</v>
      </c>
      <c r="D181" s="54" t="n">
        <v>199410</v>
      </c>
      <c r="E181" s="55" t="s">
        <v>24</v>
      </c>
      <c r="F181" s="26" t="n">
        <v>2013</v>
      </c>
      <c r="G181" s="54" t="s">
        <v>484</v>
      </c>
      <c r="H181" s="16" t="s">
        <v>266</v>
      </c>
      <c r="I181" s="61"/>
      <c r="J181" s="29" t="n">
        <v>1</v>
      </c>
      <c r="K181" s="29"/>
      <c r="L181" s="29"/>
      <c r="M181" s="29" t="n">
        <v>1</v>
      </c>
      <c r="N181" s="29"/>
      <c r="O181" s="21" t="s">
        <v>485</v>
      </c>
    </row>
    <row r="182" customFormat="false" ht="15" hidden="false" customHeight="true" outlineLevel="0" collapsed="false">
      <c r="A182" s="22" t="n">
        <v>175</v>
      </c>
      <c r="B182" s="60" t="s">
        <v>486</v>
      </c>
      <c r="C182" s="26" t="s">
        <v>29</v>
      </c>
      <c r="D182" s="54" t="n">
        <v>199508</v>
      </c>
      <c r="E182" s="55" t="s">
        <v>24</v>
      </c>
      <c r="F182" s="26" t="n">
        <v>2013</v>
      </c>
      <c r="G182" s="54" t="s">
        <v>487</v>
      </c>
      <c r="H182" s="16" t="s">
        <v>266</v>
      </c>
      <c r="I182" s="61"/>
      <c r="J182" s="29"/>
      <c r="K182" s="29" t="n">
        <v>1</v>
      </c>
      <c r="L182" s="29"/>
      <c r="M182" s="29" t="n">
        <v>1</v>
      </c>
      <c r="N182" s="29"/>
      <c r="O182" s="21" t="s">
        <v>488</v>
      </c>
    </row>
    <row r="183" customFormat="false" ht="15" hidden="false" customHeight="true" outlineLevel="0" collapsed="false">
      <c r="A183" s="22" t="n">
        <v>176</v>
      </c>
      <c r="B183" s="60" t="s">
        <v>489</v>
      </c>
      <c r="C183" s="26" t="s">
        <v>22</v>
      </c>
      <c r="D183" s="54" t="n">
        <v>199505</v>
      </c>
      <c r="E183" s="55" t="s">
        <v>24</v>
      </c>
      <c r="F183" s="26" t="n">
        <v>2013</v>
      </c>
      <c r="G183" s="54" t="s">
        <v>490</v>
      </c>
      <c r="H183" s="16" t="s">
        <v>266</v>
      </c>
      <c r="I183" s="61"/>
      <c r="J183" s="29"/>
      <c r="K183" s="29" t="n">
        <v>1</v>
      </c>
      <c r="L183" s="29"/>
      <c r="M183" s="14" t="n">
        <v>1</v>
      </c>
      <c r="N183" s="29"/>
      <c r="O183" s="21" t="s">
        <v>491</v>
      </c>
    </row>
    <row r="184" customFormat="false" ht="15" hidden="false" customHeight="true" outlineLevel="0" collapsed="false">
      <c r="A184" s="22" t="n">
        <v>177</v>
      </c>
      <c r="B184" s="62" t="s">
        <v>492</v>
      </c>
      <c r="C184" s="33" t="s">
        <v>29</v>
      </c>
      <c r="D184" s="63" t="n">
        <v>199505</v>
      </c>
      <c r="E184" s="64" t="s">
        <v>24</v>
      </c>
      <c r="F184" s="26" t="n">
        <v>2013</v>
      </c>
      <c r="G184" s="65" t="s">
        <v>493</v>
      </c>
      <c r="H184" s="16" t="s">
        <v>266</v>
      </c>
      <c r="I184" s="29" t="n">
        <v>1</v>
      </c>
      <c r="J184" s="29"/>
      <c r="K184" s="29"/>
      <c r="L184" s="28"/>
      <c r="M184" s="14" t="n">
        <v>1</v>
      </c>
      <c r="N184" s="29"/>
      <c r="O184" s="21" t="s">
        <v>494</v>
      </c>
    </row>
    <row r="185" customFormat="false" ht="15" hidden="false" customHeight="true" outlineLevel="0" collapsed="false">
      <c r="A185" s="22" t="n">
        <v>178</v>
      </c>
      <c r="B185" s="60" t="s">
        <v>495</v>
      </c>
      <c r="C185" s="26" t="s">
        <v>29</v>
      </c>
      <c r="D185" s="54" t="n">
        <v>199511</v>
      </c>
      <c r="E185" s="55" t="s">
        <v>24</v>
      </c>
      <c r="F185" s="26" t="n">
        <v>2013</v>
      </c>
      <c r="G185" s="54" t="s">
        <v>496</v>
      </c>
      <c r="H185" s="16" t="s">
        <v>266</v>
      </c>
      <c r="I185" s="29"/>
      <c r="J185" s="29" t="n">
        <v>1</v>
      </c>
      <c r="K185" s="29"/>
      <c r="L185" s="28"/>
      <c r="M185" s="14" t="n">
        <v>1</v>
      </c>
      <c r="N185" s="29"/>
      <c r="O185" s="21" t="s">
        <v>497</v>
      </c>
    </row>
    <row r="186" customFormat="false" ht="15" hidden="false" customHeight="true" outlineLevel="0" collapsed="false">
      <c r="A186" s="22" t="n">
        <v>179</v>
      </c>
      <c r="B186" s="60" t="s">
        <v>498</v>
      </c>
      <c r="C186" s="26" t="s">
        <v>29</v>
      </c>
      <c r="D186" s="54" t="n">
        <v>199210</v>
      </c>
      <c r="E186" s="55" t="s">
        <v>24</v>
      </c>
      <c r="F186" s="26" t="n">
        <v>2013</v>
      </c>
      <c r="G186" s="54" t="s">
        <v>499</v>
      </c>
      <c r="H186" s="16" t="s">
        <v>266</v>
      </c>
      <c r="I186" s="29"/>
      <c r="J186" s="29" t="n">
        <v>1</v>
      </c>
      <c r="K186" s="29"/>
      <c r="L186" s="28"/>
      <c r="M186" s="14" t="n">
        <v>1</v>
      </c>
      <c r="N186" s="29"/>
      <c r="O186" s="21" t="s">
        <v>500</v>
      </c>
    </row>
    <row r="187" customFormat="false" ht="15" hidden="false" customHeight="true" outlineLevel="0" collapsed="false">
      <c r="A187" s="22" t="n">
        <v>180</v>
      </c>
      <c r="B187" s="60" t="s">
        <v>501</v>
      </c>
      <c r="C187" s="26" t="s">
        <v>29</v>
      </c>
      <c r="D187" s="54" t="n">
        <v>199410</v>
      </c>
      <c r="E187" s="55" t="s">
        <v>24</v>
      </c>
      <c r="F187" s="26" t="n">
        <v>2013</v>
      </c>
      <c r="G187" s="54" t="s">
        <v>502</v>
      </c>
      <c r="H187" s="16" t="s">
        <v>266</v>
      </c>
      <c r="I187" s="29"/>
      <c r="J187" s="29" t="n">
        <v>1</v>
      </c>
      <c r="K187" s="29"/>
      <c r="L187" s="28"/>
      <c r="M187" s="14" t="n">
        <v>1</v>
      </c>
      <c r="N187" s="29"/>
      <c r="O187" s="66" t="s">
        <v>503</v>
      </c>
    </row>
    <row r="188" customFormat="false" ht="15" hidden="false" customHeight="true" outlineLevel="0" collapsed="false">
      <c r="A188" s="22" t="n">
        <v>181</v>
      </c>
      <c r="B188" s="60" t="s">
        <v>504</v>
      </c>
      <c r="C188" s="26" t="s">
        <v>29</v>
      </c>
      <c r="D188" s="54" t="n">
        <v>199402</v>
      </c>
      <c r="E188" s="55" t="s">
        <v>24</v>
      </c>
      <c r="F188" s="26" t="n">
        <v>2013</v>
      </c>
      <c r="G188" s="54" t="s">
        <v>505</v>
      </c>
      <c r="H188" s="16" t="s">
        <v>266</v>
      </c>
      <c r="I188" s="29"/>
      <c r="J188" s="29" t="n">
        <v>1</v>
      </c>
      <c r="K188" s="29"/>
      <c r="L188" s="28"/>
      <c r="M188" s="14" t="n">
        <v>1</v>
      </c>
      <c r="N188" s="29"/>
      <c r="O188" s="66" t="s">
        <v>506</v>
      </c>
    </row>
    <row r="189" customFormat="false" ht="15" hidden="false" customHeight="true" outlineLevel="0" collapsed="false">
      <c r="A189" s="22" t="n">
        <v>182</v>
      </c>
      <c r="B189" s="60" t="s">
        <v>507</v>
      </c>
      <c r="C189" s="26" t="s">
        <v>29</v>
      </c>
      <c r="D189" s="54" t="n">
        <v>199510</v>
      </c>
      <c r="E189" s="55" t="s">
        <v>24</v>
      </c>
      <c r="F189" s="26" t="n">
        <v>2013</v>
      </c>
      <c r="G189" s="54" t="s">
        <v>508</v>
      </c>
      <c r="H189" s="16" t="s">
        <v>266</v>
      </c>
      <c r="I189" s="29"/>
      <c r="J189" s="29"/>
      <c r="K189" s="29" t="n">
        <v>1</v>
      </c>
      <c r="L189" s="28"/>
      <c r="M189" s="14" t="n">
        <v>1</v>
      </c>
      <c r="N189" s="29"/>
      <c r="O189" s="21" t="s">
        <v>509</v>
      </c>
    </row>
    <row r="190" customFormat="false" ht="15" hidden="false" customHeight="true" outlineLevel="0" collapsed="false">
      <c r="A190" s="22" t="n">
        <v>183</v>
      </c>
      <c r="B190" s="60" t="s">
        <v>510</v>
      </c>
      <c r="C190" s="26" t="s">
        <v>29</v>
      </c>
      <c r="D190" s="54" t="n">
        <v>199311</v>
      </c>
      <c r="E190" s="55" t="s">
        <v>24</v>
      </c>
      <c r="F190" s="26" t="n">
        <v>2013</v>
      </c>
      <c r="G190" s="54" t="s">
        <v>511</v>
      </c>
      <c r="H190" s="16" t="s">
        <v>266</v>
      </c>
      <c r="I190" s="61"/>
      <c r="J190" s="29" t="n">
        <v>1</v>
      </c>
      <c r="K190" s="29"/>
      <c r="L190" s="29"/>
      <c r="M190" s="14" t="n">
        <v>1</v>
      </c>
      <c r="N190" s="29"/>
      <c r="O190" s="21" t="s">
        <v>512</v>
      </c>
    </row>
    <row r="191" customFormat="false" ht="15" hidden="false" customHeight="true" outlineLevel="0" collapsed="false">
      <c r="A191" s="22" t="n">
        <v>184</v>
      </c>
      <c r="B191" s="60" t="s">
        <v>513</v>
      </c>
      <c r="C191" s="26" t="s">
        <v>29</v>
      </c>
      <c r="D191" s="54" t="n">
        <v>199108</v>
      </c>
      <c r="E191" s="26" t="s">
        <v>514</v>
      </c>
      <c r="F191" s="26" t="n">
        <v>2013</v>
      </c>
      <c r="G191" s="54" t="s">
        <v>515</v>
      </c>
      <c r="H191" s="16" t="s">
        <v>266</v>
      </c>
      <c r="I191" s="61" t="n">
        <v>1</v>
      </c>
      <c r="J191" s="29"/>
      <c r="K191" s="29"/>
      <c r="L191" s="29"/>
      <c r="M191" s="14" t="n">
        <v>1</v>
      </c>
      <c r="N191" s="29"/>
      <c r="O191" s="21" t="s">
        <v>516</v>
      </c>
    </row>
    <row r="192" customFormat="false" ht="15" hidden="false" customHeight="true" outlineLevel="0" collapsed="false">
      <c r="A192" s="22" t="n">
        <v>185</v>
      </c>
      <c r="B192" s="60" t="s">
        <v>517</v>
      </c>
      <c r="C192" s="26" t="s">
        <v>29</v>
      </c>
      <c r="D192" s="54" t="n">
        <v>199311</v>
      </c>
      <c r="E192" s="55" t="s">
        <v>24</v>
      </c>
      <c r="F192" s="26" t="n">
        <v>2013</v>
      </c>
      <c r="G192" s="54" t="s">
        <v>518</v>
      </c>
      <c r="H192" s="16" t="s">
        <v>266</v>
      </c>
      <c r="I192" s="61" t="n">
        <v>1</v>
      </c>
      <c r="J192" s="29"/>
      <c r="K192" s="29"/>
      <c r="L192" s="29"/>
      <c r="M192" s="14" t="n">
        <v>1</v>
      </c>
      <c r="N192" s="29"/>
      <c r="O192" s="21" t="s">
        <v>519</v>
      </c>
    </row>
    <row r="193" customFormat="false" ht="15" hidden="false" customHeight="true" outlineLevel="0" collapsed="false">
      <c r="A193" s="22" t="n">
        <v>186</v>
      </c>
      <c r="B193" s="60" t="s">
        <v>520</v>
      </c>
      <c r="C193" s="26" t="s">
        <v>29</v>
      </c>
      <c r="D193" s="54" t="n">
        <v>199504</v>
      </c>
      <c r="E193" s="55" t="s">
        <v>24</v>
      </c>
      <c r="F193" s="26" t="n">
        <v>2013</v>
      </c>
      <c r="G193" s="54" t="s">
        <v>521</v>
      </c>
      <c r="H193" s="16" t="s">
        <v>266</v>
      </c>
      <c r="I193" s="61"/>
      <c r="J193" s="29" t="n">
        <v>1</v>
      </c>
      <c r="K193" s="29"/>
      <c r="L193" s="29"/>
      <c r="M193" s="14" t="n">
        <v>1</v>
      </c>
      <c r="N193" s="29"/>
      <c r="O193" s="21" t="s">
        <v>522</v>
      </c>
    </row>
    <row r="194" customFormat="false" ht="15" hidden="false" customHeight="true" outlineLevel="0" collapsed="false">
      <c r="A194" s="22" t="n">
        <v>187</v>
      </c>
      <c r="B194" s="60" t="s">
        <v>523</v>
      </c>
      <c r="C194" s="26" t="s">
        <v>29</v>
      </c>
      <c r="D194" s="54" t="n">
        <v>199310</v>
      </c>
      <c r="E194" s="55" t="s">
        <v>24</v>
      </c>
      <c r="F194" s="26" t="n">
        <v>2013</v>
      </c>
      <c r="G194" s="54" t="s">
        <v>524</v>
      </c>
      <c r="H194" s="16" t="s">
        <v>266</v>
      </c>
      <c r="I194" s="61"/>
      <c r="J194" s="29" t="n">
        <v>1</v>
      </c>
      <c r="K194" s="29"/>
      <c r="L194" s="29"/>
      <c r="M194" s="14" t="n">
        <v>1</v>
      </c>
      <c r="N194" s="29"/>
      <c r="O194" s="21" t="s">
        <v>525</v>
      </c>
    </row>
    <row r="195" customFormat="false" ht="15" hidden="false" customHeight="true" outlineLevel="0" collapsed="false">
      <c r="A195" s="22" t="n">
        <v>188</v>
      </c>
      <c r="B195" s="60" t="s">
        <v>526</v>
      </c>
      <c r="C195" s="26" t="s">
        <v>29</v>
      </c>
      <c r="D195" s="54" t="n">
        <v>199503</v>
      </c>
      <c r="E195" s="55" t="s">
        <v>24</v>
      </c>
      <c r="F195" s="26" t="n">
        <v>2013</v>
      </c>
      <c r="G195" s="54" t="s">
        <v>527</v>
      </c>
      <c r="H195" s="16" t="s">
        <v>266</v>
      </c>
      <c r="I195" s="61"/>
      <c r="J195" s="29" t="n">
        <v>1</v>
      </c>
      <c r="K195" s="29"/>
      <c r="L195" s="29"/>
      <c r="M195" s="14" t="n">
        <v>1</v>
      </c>
      <c r="N195" s="29"/>
      <c r="O195" s="21" t="s">
        <v>528</v>
      </c>
    </row>
    <row r="196" customFormat="false" ht="15" hidden="false" customHeight="true" outlineLevel="0" collapsed="false">
      <c r="A196" s="22" t="n">
        <v>189</v>
      </c>
      <c r="B196" s="60" t="s">
        <v>529</v>
      </c>
      <c r="C196" s="26" t="s">
        <v>29</v>
      </c>
      <c r="D196" s="54" t="n">
        <v>199203</v>
      </c>
      <c r="E196" s="55" t="s">
        <v>24</v>
      </c>
      <c r="F196" s="26" t="n">
        <v>2013</v>
      </c>
      <c r="G196" s="54" t="s">
        <v>530</v>
      </c>
      <c r="H196" s="16" t="s">
        <v>266</v>
      </c>
      <c r="I196" s="61"/>
      <c r="J196" s="29" t="n">
        <v>1</v>
      </c>
      <c r="K196" s="29"/>
      <c r="L196" s="29" t="n">
        <v>1</v>
      </c>
      <c r="M196" s="14"/>
      <c r="N196" s="29"/>
      <c r="O196" s="21" t="s">
        <v>531</v>
      </c>
    </row>
    <row r="197" customFormat="false" ht="15" hidden="false" customHeight="true" outlineLevel="0" collapsed="false">
      <c r="A197" s="22" t="n">
        <v>190</v>
      </c>
      <c r="B197" s="60" t="s">
        <v>532</v>
      </c>
      <c r="C197" s="26" t="s">
        <v>29</v>
      </c>
      <c r="D197" s="54" t="n">
        <v>199411</v>
      </c>
      <c r="E197" s="55" t="s">
        <v>24</v>
      </c>
      <c r="F197" s="26" t="n">
        <v>2013</v>
      </c>
      <c r="G197" s="54" t="s">
        <v>533</v>
      </c>
      <c r="H197" s="16" t="s">
        <v>266</v>
      </c>
      <c r="I197" s="61"/>
      <c r="J197" s="29" t="n">
        <v>1</v>
      </c>
      <c r="K197" s="29"/>
      <c r="L197" s="29"/>
      <c r="M197" s="14" t="n">
        <v>1</v>
      </c>
      <c r="N197" s="29"/>
      <c r="O197" s="21" t="s">
        <v>534</v>
      </c>
    </row>
    <row r="198" customFormat="false" ht="15" hidden="false" customHeight="true" outlineLevel="0" collapsed="false">
      <c r="A198" s="22" t="n">
        <v>191</v>
      </c>
      <c r="B198" s="60" t="s">
        <v>535</v>
      </c>
      <c r="C198" s="26" t="s">
        <v>22</v>
      </c>
      <c r="D198" s="54" t="n">
        <v>199510</v>
      </c>
      <c r="E198" s="55" t="s">
        <v>24</v>
      </c>
      <c r="F198" s="26" t="n">
        <v>2013</v>
      </c>
      <c r="G198" s="54" t="s">
        <v>536</v>
      </c>
      <c r="H198" s="16" t="s">
        <v>266</v>
      </c>
      <c r="I198" s="61"/>
      <c r="J198" s="29"/>
      <c r="K198" s="29" t="n">
        <v>1</v>
      </c>
      <c r="L198" s="29"/>
      <c r="M198" s="14" t="n">
        <v>1</v>
      </c>
      <c r="N198" s="29"/>
      <c r="O198" s="21" t="s">
        <v>537</v>
      </c>
    </row>
    <row r="199" customFormat="false" ht="15" hidden="false" customHeight="true" outlineLevel="0" collapsed="false">
      <c r="A199" s="22" t="n">
        <v>192</v>
      </c>
      <c r="B199" s="60" t="s">
        <v>538</v>
      </c>
      <c r="C199" s="26" t="s">
        <v>29</v>
      </c>
      <c r="D199" s="54" t="n">
        <v>199606</v>
      </c>
      <c r="E199" s="55" t="s">
        <v>24</v>
      </c>
      <c r="F199" s="26" t="n">
        <v>2013</v>
      </c>
      <c r="G199" s="54" t="s">
        <v>539</v>
      </c>
      <c r="H199" s="16" t="s">
        <v>266</v>
      </c>
      <c r="I199" s="61"/>
      <c r="J199" s="29"/>
      <c r="K199" s="29" t="n">
        <v>1</v>
      </c>
      <c r="L199" s="29"/>
      <c r="M199" s="14" t="n">
        <v>1</v>
      </c>
      <c r="N199" s="29"/>
      <c r="O199" s="21" t="s">
        <v>540</v>
      </c>
    </row>
    <row r="200" customFormat="false" ht="15" hidden="false" customHeight="true" outlineLevel="0" collapsed="false">
      <c r="A200" s="22" t="n">
        <v>193</v>
      </c>
      <c r="B200" s="60" t="s">
        <v>541</v>
      </c>
      <c r="C200" s="26" t="s">
        <v>29</v>
      </c>
      <c r="D200" s="54" t="n">
        <v>199610</v>
      </c>
      <c r="E200" s="55" t="s">
        <v>24</v>
      </c>
      <c r="F200" s="26" t="n">
        <v>2013</v>
      </c>
      <c r="G200" s="54" t="s">
        <v>542</v>
      </c>
      <c r="H200" s="16" t="s">
        <v>136</v>
      </c>
      <c r="I200" s="61" t="n">
        <v>1</v>
      </c>
      <c r="J200" s="29"/>
      <c r="K200" s="29"/>
      <c r="L200" s="29"/>
      <c r="M200" s="14" t="n">
        <v>1</v>
      </c>
      <c r="N200" s="29"/>
      <c r="O200" s="21" t="s">
        <v>543</v>
      </c>
    </row>
    <row r="201" customFormat="false" ht="15" hidden="false" customHeight="true" outlineLevel="0" collapsed="false">
      <c r="A201" s="22" t="n">
        <v>194</v>
      </c>
      <c r="B201" s="60" t="s">
        <v>544</v>
      </c>
      <c r="C201" s="26" t="s">
        <v>29</v>
      </c>
      <c r="D201" s="54" t="n">
        <v>199407</v>
      </c>
      <c r="E201" s="55" t="s">
        <v>24</v>
      </c>
      <c r="F201" s="26" t="n">
        <v>2013</v>
      </c>
      <c r="G201" s="54" t="s">
        <v>545</v>
      </c>
      <c r="H201" s="16" t="s">
        <v>136</v>
      </c>
      <c r="I201" s="61"/>
      <c r="J201" s="29" t="n">
        <v>1</v>
      </c>
      <c r="K201" s="29"/>
      <c r="L201" s="29"/>
      <c r="M201" s="14" t="n">
        <v>1</v>
      </c>
      <c r="N201" s="29"/>
      <c r="O201" s="21" t="s">
        <v>546</v>
      </c>
    </row>
    <row r="202" customFormat="false" ht="15" hidden="false" customHeight="true" outlineLevel="0" collapsed="false">
      <c r="A202" s="22" t="n">
        <v>195</v>
      </c>
      <c r="B202" s="60" t="s">
        <v>547</v>
      </c>
      <c r="C202" s="26" t="s">
        <v>29</v>
      </c>
      <c r="D202" s="54" t="n">
        <v>199410</v>
      </c>
      <c r="E202" s="55" t="s">
        <v>24</v>
      </c>
      <c r="F202" s="26" t="n">
        <v>2013</v>
      </c>
      <c r="G202" s="54" t="s">
        <v>548</v>
      </c>
      <c r="H202" s="16" t="s">
        <v>136</v>
      </c>
      <c r="I202" s="61"/>
      <c r="J202" s="29" t="n">
        <v>1</v>
      </c>
      <c r="K202" s="29"/>
      <c r="L202" s="29"/>
      <c r="M202" s="14" t="n">
        <v>1</v>
      </c>
      <c r="N202" s="29"/>
      <c r="O202" s="21" t="s">
        <v>549</v>
      </c>
    </row>
    <row r="203" customFormat="false" ht="15" hidden="false" customHeight="true" outlineLevel="0" collapsed="false">
      <c r="A203" s="22" t="n">
        <v>196</v>
      </c>
      <c r="B203" s="60" t="s">
        <v>550</v>
      </c>
      <c r="C203" s="26" t="s">
        <v>29</v>
      </c>
      <c r="D203" s="54" t="n">
        <v>199412</v>
      </c>
      <c r="E203" s="55" t="s">
        <v>24</v>
      </c>
      <c r="F203" s="26" t="n">
        <v>2013</v>
      </c>
      <c r="G203" s="54" t="s">
        <v>551</v>
      </c>
      <c r="H203" s="16" t="s">
        <v>136</v>
      </c>
      <c r="I203" s="61"/>
      <c r="J203" s="29" t="n">
        <v>1</v>
      </c>
      <c r="K203" s="29"/>
      <c r="L203" s="29"/>
      <c r="M203" s="14" t="n">
        <v>1</v>
      </c>
      <c r="N203" s="29"/>
      <c r="O203" s="21" t="s">
        <v>552</v>
      </c>
    </row>
    <row r="204" customFormat="false" ht="15" hidden="false" customHeight="true" outlineLevel="0" collapsed="false">
      <c r="A204" s="22" t="n">
        <v>197</v>
      </c>
      <c r="B204" s="60" t="s">
        <v>553</v>
      </c>
      <c r="C204" s="26" t="s">
        <v>29</v>
      </c>
      <c r="D204" s="54" t="n">
        <v>199509</v>
      </c>
      <c r="E204" s="55" t="s">
        <v>24</v>
      </c>
      <c r="F204" s="26" t="n">
        <v>2013</v>
      </c>
      <c r="G204" s="54" t="s">
        <v>554</v>
      </c>
      <c r="H204" s="16" t="s">
        <v>136</v>
      </c>
      <c r="I204" s="61"/>
      <c r="J204" s="29"/>
      <c r="K204" s="29" t="n">
        <v>1</v>
      </c>
      <c r="L204" s="29"/>
      <c r="M204" s="14" t="n">
        <v>1</v>
      </c>
      <c r="N204" s="29"/>
      <c r="O204" s="21" t="s">
        <v>555</v>
      </c>
    </row>
    <row r="205" customFormat="false" ht="15" hidden="false" customHeight="true" outlineLevel="0" collapsed="false">
      <c r="A205" s="22" t="n">
        <v>198</v>
      </c>
      <c r="B205" s="67" t="s">
        <v>556</v>
      </c>
      <c r="C205" s="67" t="s">
        <v>22</v>
      </c>
      <c r="D205" s="54" t="n">
        <v>199301</v>
      </c>
      <c r="E205" s="55" t="s">
        <v>24</v>
      </c>
      <c r="F205" s="67" t="n">
        <v>2011</v>
      </c>
      <c r="G205" s="28" t="s">
        <v>557</v>
      </c>
      <c r="H205" s="67" t="s">
        <v>26</v>
      </c>
      <c r="I205" s="29" t="n">
        <v>1</v>
      </c>
      <c r="J205" s="29"/>
      <c r="K205" s="29"/>
      <c r="L205" s="29"/>
      <c r="M205" s="29" t="n">
        <v>1</v>
      </c>
      <c r="N205" s="29"/>
      <c r="O205" s="28" t="s">
        <v>558</v>
      </c>
    </row>
    <row r="206" customFormat="false" ht="15" hidden="false" customHeight="true" outlineLevel="0" collapsed="false">
      <c r="A206" s="22" t="n">
        <v>199</v>
      </c>
      <c r="B206" s="16" t="s">
        <v>559</v>
      </c>
      <c r="C206" s="16" t="s">
        <v>29</v>
      </c>
      <c r="D206" s="54" t="n">
        <v>199211</v>
      </c>
      <c r="E206" s="55" t="s">
        <v>24</v>
      </c>
      <c r="F206" s="67" t="n">
        <v>2011</v>
      </c>
      <c r="G206" s="28" t="s">
        <v>560</v>
      </c>
      <c r="H206" s="67" t="s">
        <v>26</v>
      </c>
      <c r="I206" s="29" t="n">
        <v>1</v>
      </c>
      <c r="J206" s="29"/>
      <c r="K206" s="29"/>
      <c r="L206" s="29"/>
      <c r="M206" s="29" t="n">
        <v>1</v>
      </c>
      <c r="N206" s="29"/>
      <c r="O206" s="28" t="s">
        <v>561</v>
      </c>
    </row>
    <row r="207" customFormat="false" ht="15" hidden="false" customHeight="true" outlineLevel="0" collapsed="false">
      <c r="A207" s="22" t="n">
        <v>200</v>
      </c>
      <c r="B207" s="16" t="s">
        <v>562</v>
      </c>
      <c r="C207" s="16" t="s">
        <v>29</v>
      </c>
      <c r="D207" s="54" t="n">
        <v>199209</v>
      </c>
      <c r="E207" s="55" t="s">
        <v>24</v>
      </c>
      <c r="F207" s="67" t="n">
        <v>2011</v>
      </c>
      <c r="G207" s="28" t="s">
        <v>563</v>
      </c>
      <c r="H207" s="67" t="s">
        <v>26</v>
      </c>
      <c r="I207" s="29"/>
      <c r="J207" s="29" t="n">
        <v>1</v>
      </c>
      <c r="K207" s="29"/>
      <c r="L207" s="29"/>
      <c r="M207" s="29" t="n">
        <v>1</v>
      </c>
      <c r="N207" s="29"/>
      <c r="O207" s="28" t="s">
        <v>564</v>
      </c>
    </row>
    <row r="208" customFormat="false" ht="15" hidden="false" customHeight="true" outlineLevel="0" collapsed="false">
      <c r="A208" s="22" t="n">
        <v>201</v>
      </c>
      <c r="B208" s="16" t="s">
        <v>565</v>
      </c>
      <c r="C208" s="16" t="s">
        <v>29</v>
      </c>
      <c r="D208" s="54" t="n">
        <v>199208</v>
      </c>
      <c r="E208" s="55" t="s">
        <v>24</v>
      </c>
      <c r="F208" s="67" t="n">
        <v>2011</v>
      </c>
      <c r="G208" s="28" t="s">
        <v>566</v>
      </c>
      <c r="H208" s="67" t="s">
        <v>26</v>
      </c>
      <c r="I208" s="29"/>
      <c r="J208" s="29" t="n">
        <v>1</v>
      </c>
      <c r="K208" s="29"/>
      <c r="L208" s="29"/>
      <c r="M208" s="29" t="n">
        <v>1</v>
      </c>
      <c r="N208" s="29"/>
      <c r="O208" s="28" t="s">
        <v>567</v>
      </c>
    </row>
    <row r="209" customFormat="false" ht="15" hidden="false" customHeight="true" outlineLevel="0" collapsed="false">
      <c r="A209" s="22" t="n">
        <v>202</v>
      </c>
      <c r="B209" s="16" t="s">
        <v>568</v>
      </c>
      <c r="C209" s="16" t="s">
        <v>29</v>
      </c>
      <c r="D209" s="54" t="n">
        <v>199204</v>
      </c>
      <c r="E209" s="55" t="s">
        <v>24</v>
      </c>
      <c r="F209" s="67" t="n">
        <v>2011</v>
      </c>
      <c r="G209" s="28" t="s">
        <v>569</v>
      </c>
      <c r="H209" s="67" t="s">
        <v>26</v>
      </c>
      <c r="I209" s="29"/>
      <c r="J209" s="29" t="n">
        <v>1</v>
      </c>
      <c r="K209" s="29"/>
      <c r="L209" s="29"/>
      <c r="M209" s="29" t="n">
        <v>1</v>
      </c>
      <c r="N209" s="29"/>
      <c r="O209" s="28" t="s">
        <v>570</v>
      </c>
    </row>
    <row r="210" customFormat="false" ht="15" hidden="false" customHeight="true" outlineLevel="0" collapsed="false">
      <c r="A210" s="22" t="n">
        <v>203</v>
      </c>
      <c r="B210" s="41" t="s">
        <v>571</v>
      </c>
      <c r="C210" s="16" t="s">
        <v>29</v>
      </c>
      <c r="D210" s="54" t="n">
        <v>199201</v>
      </c>
      <c r="E210" s="55" t="s">
        <v>24</v>
      </c>
      <c r="F210" s="67" t="n">
        <v>2011</v>
      </c>
      <c r="G210" s="28" t="s">
        <v>572</v>
      </c>
      <c r="H210" s="67" t="s">
        <v>26</v>
      </c>
      <c r="I210" s="29"/>
      <c r="J210" s="29"/>
      <c r="K210" s="29" t="n">
        <v>1</v>
      </c>
      <c r="L210" s="29"/>
      <c r="M210" s="29" t="n">
        <v>1</v>
      </c>
      <c r="N210" s="29"/>
      <c r="O210" s="28" t="s">
        <v>573</v>
      </c>
    </row>
    <row r="211" customFormat="false" ht="15" hidden="false" customHeight="true" outlineLevel="0" collapsed="false">
      <c r="A211" s="22" t="n">
        <v>204</v>
      </c>
      <c r="B211" s="16" t="s">
        <v>574</v>
      </c>
      <c r="C211" s="16" t="s">
        <v>29</v>
      </c>
      <c r="D211" s="54" t="n">
        <v>199309</v>
      </c>
      <c r="E211" s="55" t="s">
        <v>24</v>
      </c>
      <c r="F211" s="67" t="n">
        <v>2011</v>
      </c>
      <c r="G211" s="28" t="s">
        <v>575</v>
      </c>
      <c r="H211" s="67" t="s">
        <v>26</v>
      </c>
      <c r="I211" s="29"/>
      <c r="J211" s="29"/>
      <c r="K211" s="29" t="n">
        <v>1</v>
      </c>
      <c r="L211" s="29"/>
      <c r="M211" s="29" t="n">
        <v>1</v>
      </c>
      <c r="N211" s="29"/>
      <c r="O211" s="28" t="s">
        <v>576</v>
      </c>
    </row>
    <row r="212" customFormat="false" ht="15" hidden="false" customHeight="true" outlineLevel="0" collapsed="false">
      <c r="A212" s="22" t="n">
        <v>205</v>
      </c>
      <c r="B212" s="16" t="s">
        <v>577</v>
      </c>
      <c r="C212" s="16" t="s">
        <v>29</v>
      </c>
      <c r="D212" s="54" t="n">
        <v>199204</v>
      </c>
      <c r="E212" s="55" t="s">
        <v>24</v>
      </c>
      <c r="F212" s="67" t="n">
        <v>2011</v>
      </c>
      <c r="G212" s="28" t="s">
        <v>578</v>
      </c>
      <c r="H212" s="67" t="s">
        <v>26</v>
      </c>
      <c r="I212" s="29"/>
      <c r="J212" s="29"/>
      <c r="K212" s="29" t="n">
        <v>1</v>
      </c>
      <c r="L212" s="29"/>
      <c r="M212" s="29" t="n">
        <v>1</v>
      </c>
      <c r="N212" s="29"/>
      <c r="O212" s="28" t="s">
        <v>579</v>
      </c>
    </row>
    <row r="213" customFormat="false" ht="15" hidden="false" customHeight="true" outlineLevel="0" collapsed="false">
      <c r="A213" s="22" t="n">
        <v>206</v>
      </c>
      <c r="B213" s="16" t="s">
        <v>580</v>
      </c>
      <c r="C213" s="16" t="s">
        <v>29</v>
      </c>
      <c r="D213" s="54" t="n">
        <v>199301</v>
      </c>
      <c r="E213" s="55" t="s">
        <v>24</v>
      </c>
      <c r="F213" s="67" t="n">
        <v>2011</v>
      </c>
      <c r="G213" s="28" t="s">
        <v>581</v>
      </c>
      <c r="H213" s="67" t="s">
        <v>26</v>
      </c>
      <c r="I213" s="29" t="n">
        <v>1</v>
      </c>
      <c r="J213" s="29"/>
      <c r="K213" s="29"/>
      <c r="L213" s="29"/>
      <c r="M213" s="29" t="n">
        <v>1</v>
      </c>
      <c r="N213" s="29"/>
      <c r="O213" s="28" t="s">
        <v>582</v>
      </c>
    </row>
    <row r="214" customFormat="false" ht="15" hidden="false" customHeight="true" outlineLevel="0" collapsed="false">
      <c r="A214" s="22" t="n">
        <v>207</v>
      </c>
      <c r="B214" s="41" t="s">
        <v>583</v>
      </c>
      <c r="C214" s="16" t="s">
        <v>22</v>
      </c>
      <c r="D214" s="54" t="n">
        <v>199110</v>
      </c>
      <c r="E214" s="55" t="s">
        <v>24</v>
      </c>
      <c r="F214" s="67" t="n">
        <v>2011</v>
      </c>
      <c r="G214" s="28" t="s">
        <v>584</v>
      </c>
      <c r="H214" s="67" t="s">
        <v>26</v>
      </c>
      <c r="I214" s="14" t="n">
        <v>1</v>
      </c>
      <c r="J214" s="29"/>
      <c r="K214" s="29"/>
      <c r="L214" s="29"/>
      <c r="M214" s="14" t="n">
        <v>1</v>
      </c>
      <c r="N214" s="29"/>
      <c r="O214" s="28" t="s">
        <v>585</v>
      </c>
    </row>
    <row r="215" customFormat="false" ht="15" hidden="false" customHeight="true" outlineLevel="0" collapsed="false">
      <c r="A215" s="22" t="n">
        <v>208</v>
      </c>
      <c r="B215" s="16" t="s">
        <v>586</v>
      </c>
      <c r="C215" s="16" t="s">
        <v>22</v>
      </c>
      <c r="D215" s="54" t="n">
        <v>199210</v>
      </c>
      <c r="E215" s="55" t="s">
        <v>24</v>
      </c>
      <c r="F215" s="67" t="n">
        <v>2011</v>
      </c>
      <c r="G215" s="28" t="s">
        <v>587</v>
      </c>
      <c r="H215" s="67" t="s">
        <v>26</v>
      </c>
      <c r="I215" s="29" t="n">
        <v>1</v>
      </c>
      <c r="J215" s="29"/>
      <c r="K215" s="29"/>
      <c r="L215" s="29"/>
      <c r="M215" s="29" t="n">
        <v>1</v>
      </c>
      <c r="N215" s="29"/>
      <c r="O215" s="28" t="s">
        <v>588</v>
      </c>
    </row>
    <row r="216" customFormat="false" ht="15" hidden="false" customHeight="true" outlineLevel="0" collapsed="false">
      <c r="A216" s="22" t="n">
        <v>209</v>
      </c>
      <c r="B216" s="16" t="s">
        <v>589</v>
      </c>
      <c r="C216" s="16" t="s">
        <v>29</v>
      </c>
      <c r="D216" s="54" t="n">
        <v>199309</v>
      </c>
      <c r="E216" s="55" t="s">
        <v>24</v>
      </c>
      <c r="F216" s="67" t="n">
        <v>2011</v>
      </c>
      <c r="G216" s="28" t="s">
        <v>590</v>
      </c>
      <c r="H216" s="67" t="s">
        <v>26</v>
      </c>
      <c r="I216" s="29"/>
      <c r="J216" s="29" t="n">
        <v>1</v>
      </c>
      <c r="K216" s="29"/>
      <c r="L216" s="29"/>
      <c r="M216" s="29" t="n">
        <v>1</v>
      </c>
      <c r="N216" s="29"/>
      <c r="O216" s="28" t="s">
        <v>591</v>
      </c>
    </row>
    <row r="217" customFormat="false" ht="15" hidden="false" customHeight="true" outlineLevel="0" collapsed="false">
      <c r="A217" s="22" t="n">
        <v>210</v>
      </c>
      <c r="B217" s="16" t="s">
        <v>592</v>
      </c>
      <c r="C217" s="16" t="s">
        <v>29</v>
      </c>
      <c r="D217" s="54" t="n">
        <v>199202</v>
      </c>
      <c r="E217" s="55" t="s">
        <v>24</v>
      </c>
      <c r="F217" s="67" t="n">
        <v>2011</v>
      </c>
      <c r="G217" s="28" t="s">
        <v>593</v>
      </c>
      <c r="H217" s="67" t="s">
        <v>26</v>
      </c>
      <c r="I217" s="29"/>
      <c r="J217" s="29" t="n">
        <v>1</v>
      </c>
      <c r="K217" s="29"/>
      <c r="L217" s="29"/>
      <c r="M217" s="29" t="n">
        <v>1</v>
      </c>
      <c r="N217" s="29"/>
      <c r="O217" s="28" t="s">
        <v>594</v>
      </c>
    </row>
    <row r="218" customFormat="false" ht="15" hidden="false" customHeight="true" outlineLevel="0" collapsed="false">
      <c r="A218" s="22" t="n">
        <v>211</v>
      </c>
      <c r="B218" s="16" t="s">
        <v>595</v>
      </c>
      <c r="C218" s="16" t="s">
        <v>22</v>
      </c>
      <c r="D218" s="54" t="n">
        <v>199208</v>
      </c>
      <c r="E218" s="55" t="s">
        <v>24</v>
      </c>
      <c r="F218" s="67" t="n">
        <v>2011</v>
      </c>
      <c r="G218" s="28" t="s">
        <v>596</v>
      </c>
      <c r="H218" s="67" t="s">
        <v>26</v>
      </c>
      <c r="I218" s="29"/>
      <c r="J218" s="29" t="n">
        <v>1</v>
      </c>
      <c r="K218" s="29"/>
      <c r="L218" s="29"/>
      <c r="M218" s="29" t="n">
        <v>1</v>
      </c>
      <c r="N218" s="29"/>
      <c r="O218" s="28" t="s">
        <v>597</v>
      </c>
    </row>
    <row r="219" customFormat="false" ht="15" hidden="false" customHeight="true" outlineLevel="0" collapsed="false">
      <c r="A219" s="22" t="n">
        <v>212</v>
      </c>
      <c r="B219" s="16" t="s">
        <v>598</v>
      </c>
      <c r="C219" s="16" t="s">
        <v>22</v>
      </c>
      <c r="D219" s="54" t="n">
        <v>199112</v>
      </c>
      <c r="E219" s="55" t="s">
        <v>24</v>
      </c>
      <c r="F219" s="67" t="n">
        <v>2011</v>
      </c>
      <c r="G219" s="28" t="s">
        <v>599</v>
      </c>
      <c r="H219" s="67" t="s">
        <v>26</v>
      </c>
      <c r="I219" s="29"/>
      <c r="J219" s="29" t="n">
        <v>1</v>
      </c>
      <c r="K219" s="29"/>
      <c r="L219" s="29"/>
      <c r="M219" s="29" t="n">
        <v>1</v>
      </c>
      <c r="N219" s="29"/>
      <c r="O219" s="28" t="s">
        <v>600</v>
      </c>
    </row>
    <row r="220" customFormat="false" ht="15" hidden="false" customHeight="true" outlineLevel="0" collapsed="false">
      <c r="A220" s="22" t="n">
        <v>213</v>
      </c>
      <c r="B220" s="16" t="s">
        <v>601</v>
      </c>
      <c r="C220" s="16" t="s">
        <v>29</v>
      </c>
      <c r="D220" s="54" t="n">
        <v>199201</v>
      </c>
      <c r="E220" s="55" t="s">
        <v>24</v>
      </c>
      <c r="F220" s="67" t="n">
        <v>2011</v>
      </c>
      <c r="G220" s="28" t="s">
        <v>602</v>
      </c>
      <c r="H220" s="67" t="s">
        <v>26</v>
      </c>
      <c r="I220" s="29"/>
      <c r="J220" s="29" t="n">
        <v>1</v>
      </c>
      <c r="K220" s="29"/>
      <c r="L220" s="29"/>
      <c r="M220" s="29" t="n">
        <v>1</v>
      </c>
      <c r="N220" s="29"/>
      <c r="O220" s="28" t="s">
        <v>603</v>
      </c>
    </row>
    <row r="221" customFormat="false" ht="15" hidden="false" customHeight="true" outlineLevel="0" collapsed="false">
      <c r="A221" s="22" t="n">
        <v>214</v>
      </c>
      <c r="B221" s="16" t="s">
        <v>604</v>
      </c>
      <c r="C221" s="16" t="s">
        <v>29</v>
      </c>
      <c r="D221" s="54" t="n">
        <v>199310</v>
      </c>
      <c r="E221" s="55" t="s">
        <v>24</v>
      </c>
      <c r="F221" s="67" t="n">
        <v>2011</v>
      </c>
      <c r="G221" s="28" t="s">
        <v>605</v>
      </c>
      <c r="H221" s="67" t="s">
        <v>26</v>
      </c>
      <c r="I221" s="29"/>
      <c r="J221" s="29" t="n">
        <v>1</v>
      </c>
      <c r="K221" s="29"/>
      <c r="L221" s="29"/>
      <c r="M221" s="29" t="n">
        <v>1</v>
      </c>
      <c r="N221" s="29"/>
      <c r="O221" s="28" t="s">
        <v>606</v>
      </c>
    </row>
    <row r="222" customFormat="false" ht="15" hidden="false" customHeight="true" outlineLevel="0" collapsed="false">
      <c r="A222" s="22" t="n">
        <v>215</v>
      </c>
      <c r="B222" s="16" t="s">
        <v>607</v>
      </c>
      <c r="C222" s="16" t="s">
        <v>29</v>
      </c>
      <c r="D222" s="54" t="n">
        <v>199003</v>
      </c>
      <c r="E222" s="55" t="s">
        <v>24</v>
      </c>
      <c r="F222" s="67" t="n">
        <v>2011</v>
      </c>
      <c r="G222" s="28" t="s">
        <v>608</v>
      </c>
      <c r="H222" s="67" t="s">
        <v>26</v>
      </c>
      <c r="I222" s="29"/>
      <c r="J222" s="29" t="n">
        <v>1</v>
      </c>
      <c r="K222" s="29"/>
      <c r="L222" s="29" t="n">
        <v>1</v>
      </c>
      <c r="M222" s="29"/>
      <c r="N222" s="29"/>
      <c r="O222" s="28" t="s">
        <v>609</v>
      </c>
    </row>
    <row r="223" customFormat="false" ht="15" hidden="false" customHeight="true" outlineLevel="0" collapsed="false">
      <c r="A223" s="22" t="n">
        <v>216</v>
      </c>
      <c r="B223" s="16" t="s">
        <v>610</v>
      </c>
      <c r="C223" s="16" t="s">
        <v>29</v>
      </c>
      <c r="D223" s="54" t="n">
        <v>199107</v>
      </c>
      <c r="E223" s="55" t="s">
        <v>24</v>
      </c>
      <c r="F223" s="67" t="n">
        <v>2011</v>
      </c>
      <c r="G223" s="28" t="s">
        <v>611</v>
      </c>
      <c r="H223" s="67" t="s">
        <v>26</v>
      </c>
      <c r="I223" s="29"/>
      <c r="J223" s="29" t="n">
        <v>1</v>
      </c>
      <c r="K223" s="29"/>
      <c r="L223" s="29" t="n">
        <v>1</v>
      </c>
      <c r="M223" s="29"/>
      <c r="N223" s="29"/>
      <c r="O223" s="28" t="s">
        <v>612</v>
      </c>
    </row>
    <row r="224" customFormat="false" ht="15" hidden="false" customHeight="true" outlineLevel="0" collapsed="false">
      <c r="A224" s="22" t="n">
        <v>217</v>
      </c>
      <c r="B224" s="16" t="s">
        <v>613</v>
      </c>
      <c r="C224" s="16" t="s">
        <v>29</v>
      </c>
      <c r="D224" s="54" t="n">
        <v>199201</v>
      </c>
      <c r="E224" s="55" t="s">
        <v>24</v>
      </c>
      <c r="F224" s="67" t="n">
        <v>2011</v>
      </c>
      <c r="G224" s="28" t="s">
        <v>614</v>
      </c>
      <c r="H224" s="67" t="s">
        <v>26</v>
      </c>
      <c r="I224" s="29"/>
      <c r="J224" s="29"/>
      <c r="K224" s="29" t="n">
        <v>1</v>
      </c>
      <c r="L224" s="29"/>
      <c r="M224" s="29" t="n">
        <v>1</v>
      </c>
      <c r="N224" s="29"/>
      <c r="O224" s="28" t="s">
        <v>615</v>
      </c>
    </row>
    <row r="225" customFormat="false" ht="15" hidden="false" customHeight="true" outlineLevel="0" collapsed="false">
      <c r="A225" s="22" t="n">
        <v>218</v>
      </c>
      <c r="B225" s="16" t="s">
        <v>616</v>
      </c>
      <c r="C225" s="16" t="s">
        <v>29</v>
      </c>
      <c r="D225" s="54" t="n">
        <v>199207</v>
      </c>
      <c r="E225" s="55" t="s">
        <v>24</v>
      </c>
      <c r="F225" s="67" t="n">
        <v>2011</v>
      </c>
      <c r="G225" s="28" t="s">
        <v>617</v>
      </c>
      <c r="H225" s="67" t="s">
        <v>26</v>
      </c>
      <c r="I225" s="29" t="n">
        <v>1</v>
      </c>
      <c r="J225" s="29"/>
      <c r="K225" s="29"/>
      <c r="L225" s="29"/>
      <c r="M225" s="29"/>
      <c r="N225" s="29" t="n">
        <v>1</v>
      </c>
      <c r="O225" s="28" t="s">
        <v>618</v>
      </c>
    </row>
    <row r="226" customFormat="false" ht="15" hidden="false" customHeight="true" outlineLevel="0" collapsed="false">
      <c r="A226" s="22" t="n">
        <v>219</v>
      </c>
      <c r="B226" s="16" t="s">
        <v>619</v>
      </c>
      <c r="C226" s="16" t="s">
        <v>29</v>
      </c>
      <c r="D226" s="54" t="n">
        <v>199303</v>
      </c>
      <c r="E226" s="55" t="s">
        <v>24</v>
      </c>
      <c r="F226" s="67" t="n">
        <v>2011</v>
      </c>
      <c r="G226" s="28" t="s">
        <v>620</v>
      </c>
      <c r="H226" s="67" t="s">
        <v>26</v>
      </c>
      <c r="I226" s="29" t="n">
        <v>1</v>
      </c>
      <c r="J226" s="29"/>
      <c r="K226" s="29"/>
      <c r="L226" s="29"/>
      <c r="M226" s="29" t="n">
        <v>1</v>
      </c>
      <c r="N226" s="29"/>
      <c r="O226" s="28" t="s">
        <v>621</v>
      </c>
    </row>
    <row r="227" customFormat="false" ht="15" hidden="false" customHeight="true" outlineLevel="0" collapsed="false">
      <c r="A227" s="22" t="n">
        <v>220</v>
      </c>
      <c r="B227" s="14" t="s">
        <v>622</v>
      </c>
      <c r="C227" s="68" t="s">
        <v>22</v>
      </c>
      <c r="D227" s="54" t="n">
        <v>199111</v>
      </c>
      <c r="E227" s="55" t="s">
        <v>24</v>
      </c>
      <c r="F227" s="67" t="n">
        <v>2011</v>
      </c>
      <c r="G227" s="28" t="s">
        <v>623</v>
      </c>
      <c r="H227" s="67" t="s">
        <v>26</v>
      </c>
      <c r="I227" s="38"/>
      <c r="J227" s="29" t="n">
        <v>1</v>
      </c>
      <c r="K227" s="61"/>
      <c r="L227" s="61"/>
      <c r="M227" s="61" t="n">
        <v>1</v>
      </c>
      <c r="N227" s="61"/>
      <c r="O227" s="28" t="s">
        <v>624</v>
      </c>
    </row>
    <row r="228" customFormat="false" ht="15" hidden="false" customHeight="true" outlineLevel="0" collapsed="false">
      <c r="A228" s="22" t="n">
        <v>221</v>
      </c>
      <c r="B228" s="16" t="s">
        <v>625</v>
      </c>
      <c r="C228" s="16" t="s">
        <v>29</v>
      </c>
      <c r="D228" s="54" t="n">
        <v>199112</v>
      </c>
      <c r="E228" s="55" t="s">
        <v>24</v>
      </c>
      <c r="F228" s="67" t="n">
        <v>2011</v>
      </c>
      <c r="G228" s="28" t="s">
        <v>626</v>
      </c>
      <c r="H228" s="67" t="s">
        <v>26</v>
      </c>
      <c r="I228" s="29"/>
      <c r="J228" s="29" t="n">
        <v>1</v>
      </c>
      <c r="K228" s="29"/>
      <c r="L228" s="29"/>
      <c r="M228" s="29" t="n">
        <v>1</v>
      </c>
      <c r="N228" s="29"/>
      <c r="O228" s="28" t="s">
        <v>627</v>
      </c>
    </row>
    <row r="229" customFormat="false" ht="15" hidden="false" customHeight="true" outlineLevel="0" collapsed="false">
      <c r="A229" s="22" t="n">
        <v>222</v>
      </c>
      <c r="B229" s="16" t="s">
        <v>628</v>
      </c>
      <c r="C229" s="16" t="s">
        <v>29</v>
      </c>
      <c r="D229" s="54" t="n">
        <v>199004</v>
      </c>
      <c r="E229" s="55" t="s">
        <v>24</v>
      </c>
      <c r="F229" s="67" t="n">
        <v>2011</v>
      </c>
      <c r="G229" s="28" t="s">
        <v>629</v>
      </c>
      <c r="H229" s="67" t="s">
        <v>26</v>
      </c>
      <c r="I229" s="29"/>
      <c r="J229" s="29" t="n">
        <v>1</v>
      </c>
      <c r="K229" s="29"/>
      <c r="L229" s="29"/>
      <c r="M229" s="29" t="n">
        <v>1</v>
      </c>
      <c r="N229" s="29"/>
      <c r="O229" s="28" t="s">
        <v>630</v>
      </c>
    </row>
    <row r="230" customFormat="false" ht="15" hidden="false" customHeight="true" outlineLevel="0" collapsed="false">
      <c r="A230" s="22" t="n">
        <v>223</v>
      </c>
      <c r="B230" s="16" t="s">
        <v>631</v>
      </c>
      <c r="C230" s="16" t="s">
        <v>29</v>
      </c>
      <c r="D230" s="54" t="n">
        <v>198808</v>
      </c>
      <c r="E230" s="55" t="s">
        <v>24</v>
      </c>
      <c r="F230" s="67" t="n">
        <v>2011</v>
      </c>
      <c r="G230" s="28" t="s">
        <v>632</v>
      </c>
      <c r="H230" s="67" t="s">
        <v>26</v>
      </c>
      <c r="I230" s="29"/>
      <c r="J230" s="29" t="n">
        <v>1</v>
      </c>
      <c r="K230" s="29"/>
      <c r="L230" s="29"/>
      <c r="M230" s="29" t="n">
        <v>1</v>
      </c>
      <c r="N230" s="29"/>
      <c r="O230" s="28" t="s">
        <v>633</v>
      </c>
    </row>
    <row r="231" customFormat="false" ht="15" hidden="false" customHeight="true" outlineLevel="0" collapsed="false">
      <c r="A231" s="22" t="n">
        <v>224</v>
      </c>
      <c r="B231" s="16" t="s">
        <v>634</v>
      </c>
      <c r="C231" s="16" t="s">
        <v>29</v>
      </c>
      <c r="D231" s="54" t="n">
        <v>199202</v>
      </c>
      <c r="E231" s="55" t="s">
        <v>24</v>
      </c>
      <c r="F231" s="67" t="n">
        <v>2011</v>
      </c>
      <c r="G231" s="28" t="s">
        <v>635</v>
      </c>
      <c r="H231" s="67" t="s">
        <v>26</v>
      </c>
      <c r="I231" s="29"/>
      <c r="J231" s="29" t="n">
        <v>1</v>
      </c>
      <c r="K231" s="29"/>
      <c r="L231" s="29"/>
      <c r="M231" s="29" t="n">
        <v>1</v>
      </c>
      <c r="N231" s="29"/>
      <c r="O231" s="28" t="s">
        <v>636</v>
      </c>
    </row>
    <row r="232" customFormat="false" ht="15" hidden="false" customHeight="true" outlineLevel="0" collapsed="false">
      <c r="A232" s="22" t="n">
        <v>225</v>
      </c>
      <c r="B232" s="16" t="s">
        <v>637</v>
      </c>
      <c r="C232" s="16" t="s">
        <v>29</v>
      </c>
      <c r="D232" s="54" t="n">
        <v>199111</v>
      </c>
      <c r="E232" s="55" t="s">
        <v>24</v>
      </c>
      <c r="F232" s="67" t="n">
        <v>2011</v>
      </c>
      <c r="G232" s="28" t="s">
        <v>638</v>
      </c>
      <c r="H232" s="67" t="s">
        <v>26</v>
      </c>
      <c r="I232" s="29"/>
      <c r="J232" s="29" t="n">
        <v>1</v>
      </c>
      <c r="K232" s="29"/>
      <c r="L232" s="29"/>
      <c r="M232" s="29"/>
      <c r="N232" s="29" t="n">
        <v>1</v>
      </c>
      <c r="O232" s="28" t="s">
        <v>639</v>
      </c>
    </row>
    <row r="233" customFormat="false" ht="15" hidden="false" customHeight="true" outlineLevel="0" collapsed="false">
      <c r="A233" s="22" t="n">
        <v>226</v>
      </c>
      <c r="B233" s="16" t="s">
        <v>640</v>
      </c>
      <c r="C233" s="16" t="s">
        <v>29</v>
      </c>
      <c r="D233" s="54" t="n">
        <v>199112</v>
      </c>
      <c r="E233" s="55" t="s">
        <v>24</v>
      </c>
      <c r="F233" s="67" t="n">
        <v>2011</v>
      </c>
      <c r="G233" s="28" t="s">
        <v>641</v>
      </c>
      <c r="H233" s="67" t="s">
        <v>26</v>
      </c>
      <c r="I233" s="29"/>
      <c r="J233" s="29"/>
      <c r="K233" s="29" t="n">
        <v>1</v>
      </c>
      <c r="L233" s="29"/>
      <c r="M233" s="29" t="n">
        <v>1</v>
      </c>
      <c r="N233" s="29"/>
      <c r="O233" s="28" t="s">
        <v>642</v>
      </c>
    </row>
    <row r="234" s="37" customFormat="true" ht="15" hidden="false" customHeight="true" outlineLevel="0" collapsed="false">
      <c r="A234" s="22" t="n">
        <v>227</v>
      </c>
      <c r="B234" s="36" t="s">
        <v>643</v>
      </c>
      <c r="C234" s="36" t="s">
        <v>29</v>
      </c>
      <c r="D234" s="63" t="n">
        <v>199204</v>
      </c>
      <c r="E234" s="64" t="s">
        <v>24</v>
      </c>
      <c r="F234" s="69" t="n">
        <v>2011</v>
      </c>
      <c r="G234" s="53" t="s">
        <v>644</v>
      </c>
      <c r="H234" s="70" t="s">
        <v>26</v>
      </c>
      <c r="I234" s="36"/>
      <c r="J234" s="36" t="n">
        <v>1</v>
      </c>
      <c r="K234" s="36"/>
      <c r="L234" s="36"/>
      <c r="M234" s="36" t="n">
        <v>1</v>
      </c>
      <c r="N234" s="36"/>
      <c r="O234" s="53" t="s">
        <v>645</v>
      </c>
    </row>
    <row r="235" customFormat="false" ht="15" hidden="false" customHeight="true" outlineLevel="0" collapsed="false">
      <c r="A235" s="22" t="n">
        <v>228</v>
      </c>
      <c r="B235" s="16" t="s">
        <v>646</v>
      </c>
      <c r="C235" s="16" t="s">
        <v>29</v>
      </c>
      <c r="D235" s="54" t="n">
        <v>199108</v>
      </c>
      <c r="E235" s="55" t="s">
        <v>24</v>
      </c>
      <c r="F235" s="67" t="n">
        <v>2011</v>
      </c>
      <c r="G235" s="28" t="s">
        <v>647</v>
      </c>
      <c r="H235" s="67" t="s">
        <v>26</v>
      </c>
      <c r="I235" s="29"/>
      <c r="J235" s="29"/>
      <c r="K235" s="29" t="n">
        <v>1</v>
      </c>
      <c r="L235" s="29"/>
      <c r="M235" s="29" t="n">
        <v>1</v>
      </c>
      <c r="N235" s="29"/>
      <c r="O235" s="28" t="s">
        <v>648</v>
      </c>
    </row>
    <row r="236" customFormat="false" ht="15" hidden="false" customHeight="true" outlineLevel="0" collapsed="false">
      <c r="A236" s="22" t="n">
        <v>229</v>
      </c>
      <c r="B236" s="16" t="s">
        <v>649</v>
      </c>
      <c r="C236" s="16" t="s">
        <v>29</v>
      </c>
      <c r="D236" s="54" t="n">
        <v>199302</v>
      </c>
      <c r="E236" s="55" t="s">
        <v>24</v>
      </c>
      <c r="F236" s="67" t="n">
        <v>2011</v>
      </c>
      <c r="G236" s="28" t="s">
        <v>650</v>
      </c>
      <c r="H236" s="67" t="s">
        <v>26</v>
      </c>
      <c r="I236" s="29"/>
      <c r="J236" s="29"/>
      <c r="K236" s="29" t="n">
        <v>1</v>
      </c>
      <c r="L236" s="29"/>
      <c r="M236" s="29" t="n">
        <v>1</v>
      </c>
      <c r="N236" s="29"/>
      <c r="O236" s="28" t="s">
        <v>651</v>
      </c>
    </row>
    <row r="237" customFormat="false" ht="15" hidden="false" customHeight="true" outlineLevel="0" collapsed="false">
      <c r="A237" s="22" t="n">
        <v>230</v>
      </c>
      <c r="B237" s="16" t="s">
        <v>652</v>
      </c>
      <c r="C237" s="16" t="s">
        <v>29</v>
      </c>
      <c r="D237" s="54" t="n">
        <v>199405</v>
      </c>
      <c r="E237" s="55" t="s">
        <v>24</v>
      </c>
      <c r="F237" s="67" t="n">
        <v>2011</v>
      </c>
      <c r="G237" s="28" t="s">
        <v>653</v>
      </c>
      <c r="H237" s="67" t="s">
        <v>26</v>
      </c>
      <c r="I237" s="29" t="n">
        <v>1</v>
      </c>
      <c r="J237" s="29"/>
      <c r="K237" s="29"/>
      <c r="L237" s="29"/>
      <c r="M237" s="29" t="n">
        <v>1</v>
      </c>
      <c r="N237" s="29"/>
      <c r="O237" s="28" t="s">
        <v>654</v>
      </c>
    </row>
    <row r="238" customFormat="false" ht="15" hidden="false" customHeight="true" outlineLevel="0" collapsed="false">
      <c r="A238" s="22" t="n">
        <v>231</v>
      </c>
      <c r="B238" s="16" t="s">
        <v>655</v>
      </c>
      <c r="C238" s="16" t="s">
        <v>29</v>
      </c>
      <c r="D238" s="54" t="n">
        <v>199204</v>
      </c>
      <c r="E238" s="55" t="s">
        <v>24</v>
      </c>
      <c r="F238" s="67" t="n">
        <v>2011</v>
      </c>
      <c r="G238" s="28" t="s">
        <v>656</v>
      </c>
      <c r="H238" s="67" t="s">
        <v>26</v>
      </c>
      <c r="I238" s="29" t="n">
        <v>1</v>
      </c>
      <c r="J238" s="29"/>
      <c r="K238" s="29"/>
      <c r="L238" s="29"/>
      <c r="M238" s="29" t="n">
        <v>1</v>
      </c>
      <c r="N238" s="29"/>
      <c r="O238" s="28" t="s">
        <v>657</v>
      </c>
    </row>
    <row r="239" customFormat="false" ht="15" hidden="false" customHeight="true" outlineLevel="0" collapsed="false">
      <c r="A239" s="22" t="n">
        <v>232</v>
      </c>
      <c r="B239" s="16" t="s">
        <v>658</v>
      </c>
      <c r="C239" s="16" t="s">
        <v>29</v>
      </c>
      <c r="D239" s="54" t="n">
        <v>199209</v>
      </c>
      <c r="E239" s="55" t="s">
        <v>24</v>
      </c>
      <c r="F239" s="67" t="n">
        <v>2011</v>
      </c>
      <c r="G239" s="28" t="s">
        <v>659</v>
      </c>
      <c r="H239" s="67" t="s">
        <v>26</v>
      </c>
      <c r="I239" s="29"/>
      <c r="J239" s="29" t="n">
        <v>1</v>
      </c>
      <c r="K239" s="29"/>
      <c r="L239" s="29"/>
      <c r="M239" s="29" t="n">
        <v>1</v>
      </c>
      <c r="N239" s="29"/>
      <c r="O239" s="28" t="s">
        <v>660</v>
      </c>
    </row>
    <row r="240" customFormat="false" ht="15" hidden="false" customHeight="true" outlineLevel="0" collapsed="false">
      <c r="A240" s="22" t="n">
        <v>233</v>
      </c>
      <c r="B240" s="16" t="s">
        <v>661</v>
      </c>
      <c r="C240" s="16" t="s">
        <v>29</v>
      </c>
      <c r="D240" s="54" t="n">
        <v>199004</v>
      </c>
      <c r="E240" s="55" t="s">
        <v>24</v>
      </c>
      <c r="F240" s="67" t="n">
        <v>2011</v>
      </c>
      <c r="G240" s="28" t="s">
        <v>662</v>
      </c>
      <c r="H240" s="67" t="s">
        <v>26</v>
      </c>
      <c r="I240" s="29"/>
      <c r="J240" s="29" t="n">
        <v>1</v>
      </c>
      <c r="K240" s="29"/>
      <c r="L240" s="29"/>
      <c r="M240" s="29" t="n">
        <v>1</v>
      </c>
      <c r="N240" s="29"/>
      <c r="O240" s="28" t="s">
        <v>663</v>
      </c>
    </row>
    <row r="241" customFormat="false" ht="15" hidden="false" customHeight="true" outlineLevel="0" collapsed="false">
      <c r="A241" s="22" t="n">
        <v>234</v>
      </c>
      <c r="B241" s="16" t="s">
        <v>664</v>
      </c>
      <c r="C241" s="16" t="s">
        <v>29</v>
      </c>
      <c r="D241" s="54" t="n">
        <v>199204</v>
      </c>
      <c r="E241" s="55" t="s">
        <v>24</v>
      </c>
      <c r="F241" s="67" t="n">
        <v>2011</v>
      </c>
      <c r="G241" s="28" t="s">
        <v>665</v>
      </c>
      <c r="H241" s="67" t="s">
        <v>26</v>
      </c>
      <c r="I241" s="29"/>
      <c r="J241" s="29" t="n">
        <v>1</v>
      </c>
      <c r="K241" s="29"/>
      <c r="L241" s="29"/>
      <c r="M241" s="29" t="n">
        <v>1</v>
      </c>
      <c r="N241" s="29"/>
      <c r="O241" s="28" t="s">
        <v>666</v>
      </c>
    </row>
    <row r="242" customFormat="false" ht="15" hidden="false" customHeight="true" outlineLevel="0" collapsed="false">
      <c r="A242" s="22" t="n">
        <v>235</v>
      </c>
      <c r="B242" s="16" t="s">
        <v>667</v>
      </c>
      <c r="C242" s="16" t="s">
        <v>29</v>
      </c>
      <c r="D242" s="54" t="n">
        <v>199112</v>
      </c>
      <c r="E242" s="55" t="s">
        <v>24</v>
      </c>
      <c r="F242" s="67" t="n">
        <v>2011</v>
      </c>
      <c r="G242" s="28" t="s">
        <v>668</v>
      </c>
      <c r="H242" s="67" t="s">
        <v>26</v>
      </c>
      <c r="I242" s="29"/>
      <c r="J242" s="29" t="n">
        <v>1</v>
      </c>
      <c r="K242" s="29"/>
      <c r="L242" s="29"/>
      <c r="M242" s="29" t="n">
        <v>1</v>
      </c>
      <c r="N242" s="29"/>
      <c r="O242" s="28" t="s">
        <v>669</v>
      </c>
    </row>
    <row r="243" customFormat="false" ht="15" hidden="false" customHeight="true" outlineLevel="0" collapsed="false">
      <c r="A243" s="22" t="n">
        <v>236</v>
      </c>
      <c r="B243" s="16" t="s">
        <v>670</v>
      </c>
      <c r="C243" s="16" t="s">
        <v>29</v>
      </c>
      <c r="D243" s="54" t="n">
        <v>199009</v>
      </c>
      <c r="E243" s="55" t="s">
        <v>24</v>
      </c>
      <c r="F243" s="67" t="n">
        <v>2011</v>
      </c>
      <c r="G243" s="28" t="s">
        <v>671</v>
      </c>
      <c r="H243" s="67" t="s">
        <v>26</v>
      </c>
      <c r="I243" s="29"/>
      <c r="J243" s="29" t="n">
        <v>1</v>
      </c>
      <c r="K243" s="29"/>
      <c r="L243" s="29"/>
      <c r="M243" s="29" t="n">
        <v>1</v>
      </c>
      <c r="N243" s="29"/>
      <c r="O243" s="28" t="s">
        <v>672</v>
      </c>
    </row>
    <row r="244" customFormat="false" ht="15" hidden="false" customHeight="true" outlineLevel="0" collapsed="false">
      <c r="A244" s="22" t="n">
        <v>237</v>
      </c>
      <c r="B244" s="16" t="s">
        <v>673</v>
      </c>
      <c r="C244" s="16" t="s">
        <v>29</v>
      </c>
      <c r="D244" s="54" t="n">
        <v>199203</v>
      </c>
      <c r="E244" s="55" t="s">
        <v>24</v>
      </c>
      <c r="F244" s="67" t="n">
        <v>2011</v>
      </c>
      <c r="G244" s="28" t="s">
        <v>674</v>
      </c>
      <c r="H244" s="67" t="s">
        <v>26</v>
      </c>
      <c r="I244" s="29"/>
      <c r="J244" s="29" t="n">
        <v>1</v>
      </c>
      <c r="K244" s="29"/>
      <c r="L244" s="29"/>
      <c r="M244" s="29" t="n">
        <v>1</v>
      </c>
      <c r="N244" s="29"/>
      <c r="O244" s="28" t="s">
        <v>675</v>
      </c>
    </row>
    <row r="245" customFormat="false" ht="15" hidden="false" customHeight="true" outlineLevel="0" collapsed="false">
      <c r="A245" s="22" t="n">
        <v>238</v>
      </c>
      <c r="B245" s="16" t="s">
        <v>676</v>
      </c>
      <c r="C245" s="16" t="s">
        <v>29</v>
      </c>
      <c r="D245" s="54" t="n">
        <v>199306</v>
      </c>
      <c r="E245" s="55" t="s">
        <v>24</v>
      </c>
      <c r="F245" s="67" t="n">
        <v>2011</v>
      </c>
      <c r="G245" s="28" t="s">
        <v>677</v>
      </c>
      <c r="H245" s="67" t="s">
        <v>26</v>
      </c>
      <c r="I245" s="29"/>
      <c r="J245" s="29" t="n">
        <v>1</v>
      </c>
      <c r="K245" s="29"/>
      <c r="L245" s="29"/>
      <c r="M245" s="29" t="n">
        <v>1</v>
      </c>
      <c r="N245" s="29"/>
      <c r="O245" s="28" t="s">
        <v>678</v>
      </c>
    </row>
    <row r="246" customFormat="false" ht="15" hidden="false" customHeight="true" outlineLevel="0" collapsed="false">
      <c r="A246" s="22" t="n">
        <v>239</v>
      </c>
      <c r="B246" s="16" t="s">
        <v>679</v>
      </c>
      <c r="C246" s="16" t="s">
        <v>29</v>
      </c>
      <c r="D246" s="54" t="n">
        <v>199210</v>
      </c>
      <c r="E246" s="55" t="s">
        <v>24</v>
      </c>
      <c r="F246" s="67" t="n">
        <v>2011</v>
      </c>
      <c r="G246" s="28" t="s">
        <v>680</v>
      </c>
      <c r="H246" s="67" t="s">
        <v>26</v>
      </c>
      <c r="I246" s="29"/>
      <c r="J246" s="29"/>
      <c r="K246" s="29" t="n">
        <v>1</v>
      </c>
      <c r="L246" s="29"/>
      <c r="M246" s="29" t="n">
        <v>1</v>
      </c>
      <c r="N246" s="29"/>
      <c r="O246" s="28" t="s">
        <v>681</v>
      </c>
    </row>
    <row r="247" customFormat="false" ht="15" hidden="false" customHeight="true" outlineLevel="0" collapsed="false">
      <c r="A247" s="22" t="n">
        <v>240</v>
      </c>
      <c r="B247" s="16" t="s">
        <v>682</v>
      </c>
      <c r="C247" s="16" t="s">
        <v>29</v>
      </c>
      <c r="D247" s="54" t="n">
        <v>199308</v>
      </c>
      <c r="E247" s="55" t="s">
        <v>24</v>
      </c>
      <c r="F247" s="67" t="n">
        <v>2011</v>
      </c>
      <c r="G247" s="21" t="s">
        <v>683</v>
      </c>
      <c r="H247" s="67" t="s">
        <v>26</v>
      </c>
      <c r="I247" s="29"/>
      <c r="J247" s="29"/>
      <c r="K247" s="29" t="n">
        <v>1</v>
      </c>
      <c r="L247" s="29"/>
      <c r="M247" s="29" t="n">
        <v>1</v>
      </c>
      <c r="N247" s="29"/>
      <c r="O247" s="21" t="s">
        <v>684</v>
      </c>
    </row>
    <row r="248" customFormat="false" ht="15" hidden="false" customHeight="true" outlineLevel="0" collapsed="false">
      <c r="A248" s="22" t="n">
        <v>241</v>
      </c>
      <c r="B248" s="16" t="s">
        <v>685</v>
      </c>
      <c r="C248" s="16" t="s">
        <v>29</v>
      </c>
      <c r="D248" s="54" t="n">
        <v>199106</v>
      </c>
      <c r="E248" s="55" t="s">
        <v>24</v>
      </c>
      <c r="F248" s="67" t="n">
        <v>2011</v>
      </c>
      <c r="G248" s="28" t="s">
        <v>686</v>
      </c>
      <c r="H248" s="67" t="s">
        <v>266</v>
      </c>
      <c r="I248" s="29" t="n">
        <v>1</v>
      </c>
      <c r="J248" s="29"/>
      <c r="K248" s="29"/>
      <c r="L248" s="29"/>
      <c r="M248" s="29" t="n">
        <v>1</v>
      </c>
      <c r="N248" s="29"/>
      <c r="O248" s="28" t="s">
        <v>687</v>
      </c>
    </row>
    <row r="249" customFormat="false" ht="15" hidden="false" customHeight="true" outlineLevel="0" collapsed="false">
      <c r="A249" s="22" t="n">
        <v>242</v>
      </c>
      <c r="B249" s="16" t="s">
        <v>688</v>
      </c>
      <c r="C249" s="16" t="s">
        <v>29</v>
      </c>
      <c r="D249" s="54" t="n">
        <v>199303</v>
      </c>
      <c r="E249" s="55" t="s">
        <v>24</v>
      </c>
      <c r="F249" s="67" t="n">
        <v>2011</v>
      </c>
      <c r="G249" s="28" t="s">
        <v>689</v>
      </c>
      <c r="H249" s="67" t="s">
        <v>266</v>
      </c>
      <c r="I249" s="29"/>
      <c r="J249" s="29" t="n">
        <v>1</v>
      </c>
      <c r="K249" s="29"/>
      <c r="L249" s="29"/>
      <c r="M249" s="29" t="n">
        <v>1</v>
      </c>
      <c r="N249" s="29"/>
      <c r="O249" s="28" t="s">
        <v>690</v>
      </c>
    </row>
    <row r="250" customFormat="false" ht="15" hidden="false" customHeight="true" outlineLevel="0" collapsed="false">
      <c r="A250" s="22" t="n">
        <v>243</v>
      </c>
      <c r="B250" s="16" t="s">
        <v>691</v>
      </c>
      <c r="C250" s="16" t="s">
        <v>22</v>
      </c>
      <c r="D250" s="54" t="n">
        <v>199210</v>
      </c>
      <c r="E250" s="55" t="s">
        <v>24</v>
      </c>
      <c r="F250" s="67" t="n">
        <v>2011</v>
      </c>
      <c r="G250" s="28" t="s">
        <v>692</v>
      </c>
      <c r="H250" s="67" t="s">
        <v>266</v>
      </c>
      <c r="I250" s="29"/>
      <c r="J250" s="29" t="n">
        <v>1</v>
      </c>
      <c r="K250" s="29"/>
      <c r="L250" s="29"/>
      <c r="M250" s="29"/>
      <c r="N250" s="29" t="n">
        <v>1</v>
      </c>
      <c r="O250" s="28" t="s">
        <v>693</v>
      </c>
    </row>
    <row r="251" customFormat="false" ht="15" hidden="false" customHeight="true" outlineLevel="0" collapsed="false">
      <c r="A251" s="22" t="n">
        <v>244</v>
      </c>
      <c r="B251" s="16" t="s">
        <v>694</v>
      </c>
      <c r="C251" s="16" t="s">
        <v>22</v>
      </c>
      <c r="D251" s="54" t="n">
        <v>199305</v>
      </c>
      <c r="E251" s="55" t="s">
        <v>24</v>
      </c>
      <c r="F251" s="67" t="n">
        <v>2011</v>
      </c>
      <c r="G251" s="28" t="s">
        <v>695</v>
      </c>
      <c r="H251" s="67" t="s">
        <v>266</v>
      </c>
      <c r="I251" s="29"/>
      <c r="J251" s="29" t="n">
        <v>1</v>
      </c>
      <c r="K251" s="29"/>
      <c r="L251" s="29"/>
      <c r="M251" s="29" t="n">
        <v>1</v>
      </c>
      <c r="N251" s="29"/>
      <c r="O251" s="28" t="s">
        <v>696</v>
      </c>
    </row>
    <row r="252" customFormat="false" ht="15" hidden="false" customHeight="true" outlineLevel="0" collapsed="false">
      <c r="A252" s="22" t="n">
        <v>245</v>
      </c>
      <c r="B252" s="16" t="s">
        <v>697</v>
      </c>
      <c r="C252" s="16" t="s">
        <v>29</v>
      </c>
      <c r="D252" s="54" t="n">
        <v>199204</v>
      </c>
      <c r="E252" s="55" t="s">
        <v>24</v>
      </c>
      <c r="F252" s="67" t="n">
        <v>2011</v>
      </c>
      <c r="G252" s="28" t="s">
        <v>698</v>
      </c>
      <c r="H252" s="16" t="s">
        <v>266</v>
      </c>
      <c r="I252" s="29"/>
      <c r="J252" s="29" t="n">
        <v>1</v>
      </c>
      <c r="K252" s="29"/>
      <c r="L252" s="29"/>
      <c r="M252" s="29" t="n">
        <v>1</v>
      </c>
      <c r="N252" s="29"/>
      <c r="O252" s="28" t="n">
        <v>18971401231</v>
      </c>
    </row>
    <row r="253" customFormat="false" ht="15" hidden="false" customHeight="true" outlineLevel="0" collapsed="false">
      <c r="A253" s="22" t="n">
        <v>246</v>
      </c>
      <c r="B253" s="58" t="s">
        <v>699</v>
      </c>
      <c r="C253" s="58" t="s">
        <v>29</v>
      </c>
      <c r="D253" s="21" t="n">
        <v>199310</v>
      </c>
      <c r="E253" s="55" t="s">
        <v>24</v>
      </c>
      <c r="F253" s="29" t="n">
        <v>2012</v>
      </c>
      <c r="G253" s="21" t="s">
        <v>700</v>
      </c>
      <c r="H253" s="16" t="s">
        <v>116</v>
      </c>
      <c r="I253" s="29" t="n">
        <v>1</v>
      </c>
      <c r="J253" s="29"/>
      <c r="K253" s="29"/>
      <c r="L253" s="29"/>
      <c r="M253" s="29" t="n">
        <v>1</v>
      </c>
      <c r="N253" s="29"/>
      <c r="O253" s="21" t="s">
        <v>701</v>
      </c>
    </row>
    <row r="254" customFormat="false" ht="15" hidden="false" customHeight="true" outlineLevel="0" collapsed="false">
      <c r="A254" s="22" t="n">
        <v>247</v>
      </c>
      <c r="B254" s="58" t="s">
        <v>702</v>
      </c>
      <c r="C254" s="58" t="s">
        <v>29</v>
      </c>
      <c r="D254" s="21" t="n">
        <v>199310</v>
      </c>
      <c r="E254" s="55" t="s">
        <v>24</v>
      </c>
      <c r="F254" s="29" t="n">
        <v>2012</v>
      </c>
      <c r="G254" s="71" t="s">
        <v>703</v>
      </c>
      <c r="H254" s="16" t="s">
        <v>116</v>
      </c>
      <c r="I254" s="29"/>
      <c r="J254" s="29" t="n">
        <v>1</v>
      </c>
      <c r="K254" s="29"/>
      <c r="L254" s="29"/>
      <c r="M254" s="29" t="n">
        <v>1</v>
      </c>
      <c r="N254" s="29"/>
      <c r="O254" s="21" t="s">
        <v>704</v>
      </c>
    </row>
    <row r="255" customFormat="false" ht="15" hidden="false" customHeight="true" outlineLevel="0" collapsed="false">
      <c r="A255" s="22" t="n">
        <v>248</v>
      </c>
      <c r="B255" s="58" t="s">
        <v>705</v>
      </c>
      <c r="C255" s="58" t="s">
        <v>29</v>
      </c>
      <c r="D255" s="21" t="n">
        <v>199409</v>
      </c>
      <c r="E255" s="55" t="s">
        <v>24</v>
      </c>
      <c r="F255" s="29" t="n">
        <v>2012</v>
      </c>
      <c r="G255" s="71" t="s">
        <v>706</v>
      </c>
      <c r="H255" s="16" t="s">
        <v>116</v>
      </c>
      <c r="I255" s="29"/>
      <c r="J255" s="29" t="n">
        <v>1</v>
      </c>
      <c r="K255" s="29"/>
      <c r="L255" s="29"/>
      <c r="M255" s="29" t="n">
        <v>1</v>
      </c>
      <c r="N255" s="29"/>
      <c r="O255" s="21" t="s">
        <v>707</v>
      </c>
    </row>
    <row r="256" customFormat="false" ht="15" hidden="false" customHeight="true" outlineLevel="0" collapsed="false">
      <c r="A256" s="22" t="n">
        <v>249</v>
      </c>
      <c r="B256" s="58" t="s">
        <v>708</v>
      </c>
      <c r="C256" s="58" t="s">
        <v>29</v>
      </c>
      <c r="D256" s="21" t="n">
        <v>199404</v>
      </c>
      <c r="E256" s="55" t="s">
        <v>24</v>
      </c>
      <c r="F256" s="29" t="n">
        <v>2012</v>
      </c>
      <c r="G256" s="71" t="s">
        <v>709</v>
      </c>
      <c r="H256" s="16" t="s">
        <v>116</v>
      </c>
      <c r="I256" s="29"/>
      <c r="J256" s="29" t="n">
        <v>1</v>
      </c>
      <c r="K256" s="29"/>
      <c r="L256" s="29"/>
      <c r="M256" s="29" t="n">
        <v>1</v>
      </c>
      <c r="N256" s="29"/>
      <c r="O256" s="21" t="s">
        <v>710</v>
      </c>
    </row>
    <row r="257" customFormat="false" ht="15" hidden="false" customHeight="true" outlineLevel="0" collapsed="false">
      <c r="A257" s="22" t="n">
        <v>250</v>
      </c>
      <c r="B257" s="58" t="s">
        <v>711</v>
      </c>
      <c r="C257" s="58" t="s">
        <v>29</v>
      </c>
      <c r="D257" s="46" t="s">
        <v>50</v>
      </c>
      <c r="E257" s="55" t="s">
        <v>24</v>
      </c>
      <c r="F257" s="29" t="n">
        <v>2012</v>
      </c>
      <c r="G257" s="71" t="s">
        <v>712</v>
      </c>
      <c r="H257" s="16" t="s">
        <v>116</v>
      </c>
      <c r="I257" s="29"/>
      <c r="J257" s="29" t="n">
        <v>1</v>
      </c>
      <c r="K257" s="29"/>
      <c r="L257" s="29"/>
      <c r="M257" s="29" t="n">
        <v>1</v>
      </c>
      <c r="N257" s="29"/>
      <c r="O257" s="21" t="s">
        <v>713</v>
      </c>
    </row>
    <row r="258" customFormat="false" ht="15" hidden="false" customHeight="true" outlineLevel="0" collapsed="false">
      <c r="A258" s="22" t="n">
        <v>251</v>
      </c>
      <c r="B258" s="58" t="s">
        <v>714</v>
      </c>
      <c r="C258" s="58" t="s">
        <v>22</v>
      </c>
      <c r="D258" s="46" t="s">
        <v>66</v>
      </c>
      <c r="E258" s="55" t="s">
        <v>24</v>
      </c>
      <c r="F258" s="29" t="n">
        <v>2012</v>
      </c>
      <c r="G258" s="71" t="s">
        <v>715</v>
      </c>
      <c r="H258" s="16" t="s">
        <v>116</v>
      </c>
      <c r="I258" s="29" t="n">
        <v>1</v>
      </c>
      <c r="J258" s="29"/>
      <c r="K258" s="29"/>
      <c r="L258" s="29"/>
      <c r="M258" s="29" t="n">
        <v>1</v>
      </c>
      <c r="N258" s="29"/>
      <c r="O258" s="21" t="s">
        <v>716</v>
      </c>
    </row>
    <row r="259" customFormat="false" ht="15" hidden="false" customHeight="true" outlineLevel="0" collapsed="false">
      <c r="A259" s="22" t="n">
        <v>252</v>
      </c>
      <c r="B259" s="58" t="s">
        <v>717</v>
      </c>
      <c r="C259" s="58" t="s">
        <v>22</v>
      </c>
      <c r="D259" s="46" t="s">
        <v>38</v>
      </c>
      <c r="E259" s="55" t="s">
        <v>24</v>
      </c>
      <c r="F259" s="29" t="n">
        <v>2012</v>
      </c>
      <c r="G259" s="71" t="s">
        <v>718</v>
      </c>
      <c r="H259" s="16" t="s">
        <v>116</v>
      </c>
      <c r="I259" s="29"/>
      <c r="J259" s="29" t="n">
        <v>1</v>
      </c>
      <c r="K259" s="29"/>
      <c r="L259" s="29"/>
      <c r="M259" s="29" t="n">
        <v>1</v>
      </c>
      <c r="N259" s="29"/>
      <c r="O259" s="21" t="s">
        <v>719</v>
      </c>
    </row>
    <row r="260" customFormat="false" ht="15" hidden="false" customHeight="true" outlineLevel="0" collapsed="false">
      <c r="A260" s="22" t="n">
        <v>253</v>
      </c>
      <c r="B260" s="58" t="s">
        <v>720</v>
      </c>
      <c r="C260" s="58" t="s">
        <v>29</v>
      </c>
      <c r="D260" s="46" t="n">
        <v>199307</v>
      </c>
      <c r="E260" s="55" t="s">
        <v>24</v>
      </c>
      <c r="F260" s="29" t="n">
        <v>2012</v>
      </c>
      <c r="G260" s="71" t="s">
        <v>721</v>
      </c>
      <c r="H260" s="16" t="s">
        <v>116</v>
      </c>
      <c r="I260" s="29"/>
      <c r="J260" s="29"/>
      <c r="K260" s="29" t="n">
        <v>1</v>
      </c>
      <c r="L260" s="29"/>
      <c r="M260" s="29"/>
      <c r="N260" s="29" t="n">
        <v>1</v>
      </c>
      <c r="O260" s="21" t="s">
        <v>722</v>
      </c>
    </row>
    <row r="261" customFormat="false" ht="15" hidden="false" customHeight="true" outlineLevel="0" collapsed="false">
      <c r="A261" s="22" t="n">
        <v>254</v>
      </c>
      <c r="B261" s="58" t="s">
        <v>723</v>
      </c>
      <c r="C261" s="58" t="s">
        <v>29</v>
      </c>
      <c r="D261" s="46" t="n">
        <v>199312</v>
      </c>
      <c r="E261" s="55" t="s">
        <v>24</v>
      </c>
      <c r="F261" s="29" t="n">
        <v>2012</v>
      </c>
      <c r="G261" s="21" t="s">
        <v>724</v>
      </c>
      <c r="H261" s="16" t="s">
        <v>116</v>
      </c>
      <c r="I261" s="14"/>
      <c r="J261" s="29" t="n">
        <v>1</v>
      </c>
      <c r="K261" s="29"/>
      <c r="L261" s="29"/>
      <c r="M261" s="29" t="n">
        <v>1</v>
      </c>
      <c r="N261" s="29"/>
      <c r="O261" s="21" t="s">
        <v>725</v>
      </c>
    </row>
    <row r="262" customFormat="false" ht="15" hidden="false" customHeight="true" outlineLevel="0" collapsed="false">
      <c r="A262" s="22" t="n">
        <v>255</v>
      </c>
      <c r="B262" s="58" t="s">
        <v>726</v>
      </c>
      <c r="C262" s="58" t="s">
        <v>29</v>
      </c>
      <c r="D262" s="46" t="n">
        <v>199409</v>
      </c>
      <c r="E262" s="55" t="s">
        <v>24</v>
      </c>
      <c r="F262" s="29" t="n">
        <v>2012</v>
      </c>
      <c r="G262" s="72" t="s">
        <v>727</v>
      </c>
      <c r="H262" s="16" t="s">
        <v>116</v>
      </c>
      <c r="I262" s="29"/>
      <c r="J262" s="29"/>
      <c r="K262" s="29" t="n">
        <v>1</v>
      </c>
      <c r="L262" s="29"/>
      <c r="M262" s="29" t="n">
        <v>1</v>
      </c>
      <c r="N262" s="29"/>
      <c r="O262" s="21" t="s">
        <v>728</v>
      </c>
    </row>
    <row r="263" customFormat="false" ht="15" hidden="false" customHeight="true" outlineLevel="0" collapsed="false">
      <c r="A263" s="22" t="n">
        <v>256</v>
      </c>
      <c r="B263" s="58" t="s">
        <v>729</v>
      </c>
      <c r="C263" s="58" t="s">
        <v>29</v>
      </c>
      <c r="D263" s="21" t="s">
        <v>730</v>
      </c>
      <c r="E263" s="55" t="s">
        <v>24</v>
      </c>
      <c r="F263" s="29" t="n">
        <v>2012</v>
      </c>
      <c r="G263" s="72" t="s">
        <v>731</v>
      </c>
      <c r="H263" s="16" t="s">
        <v>116</v>
      </c>
      <c r="I263" s="29"/>
      <c r="J263" s="29"/>
      <c r="K263" s="29" t="n">
        <v>1</v>
      </c>
      <c r="L263" s="29"/>
      <c r="M263" s="29" t="n">
        <v>1</v>
      </c>
      <c r="N263" s="29"/>
      <c r="O263" s="21" t="s">
        <v>732</v>
      </c>
    </row>
    <row r="264" customFormat="false" ht="15" hidden="false" customHeight="true" outlineLevel="0" collapsed="false">
      <c r="A264" s="22" t="n">
        <v>257</v>
      </c>
      <c r="B264" s="58" t="s">
        <v>733</v>
      </c>
      <c r="C264" s="58" t="s">
        <v>29</v>
      </c>
      <c r="D264" s="21" t="s">
        <v>734</v>
      </c>
      <c r="E264" s="55" t="s">
        <v>24</v>
      </c>
      <c r="F264" s="29" t="n">
        <v>2012</v>
      </c>
      <c r="G264" s="72" t="s">
        <v>735</v>
      </c>
      <c r="H264" s="16" t="s">
        <v>116</v>
      </c>
      <c r="I264" s="29"/>
      <c r="J264" s="29" t="n">
        <v>1</v>
      </c>
      <c r="K264" s="29"/>
      <c r="L264" s="29"/>
      <c r="M264" s="29" t="n">
        <v>1</v>
      </c>
      <c r="N264" s="29"/>
      <c r="O264" s="21" t="s">
        <v>736</v>
      </c>
    </row>
    <row r="265" customFormat="false" ht="15" hidden="false" customHeight="true" outlineLevel="0" collapsed="false">
      <c r="A265" s="22" t="n">
        <v>258</v>
      </c>
      <c r="B265" s="58" t="s">
        <v>737</v>
      </c>
      <c r="C265" s="58" t="s">
        <v>22</v>
      </c>
      <c r="D265" s="21" t="s">
        <v>734</v>
      </c>
      <c r="E265" s="55" t="s">
        <v>24</v>
      </c>
      <c r="F265" s="29" t="n">
        <v>2012</v>
      </c>
      <c r="G265" s="21" t="s">
        <v>738</v>
      </c>
      <c r="H265" s="16" t="s">
        <v>116</v>
      </c>
      <c r="I265" s="29"/>
      <c r="J265" s="29" t="n">
        <v>1</v>
      </c>
      <c r="K265" s="29"/>
      <c r="L265" s="29"/>
      <c r="M265" s="29" t="n">
        <v>1</v>
      </c>
      <c r="N265" s="29"/>
      <c r="O265" s="21" t="s">
        <v>739</v>
      </c>
    </row>
    <row r="266" customFormat="false" ht="15" hidden="false" customHeight="true" outlineLevel="0" collapsed="false">
      <c r="A266" s="22" t="n">
        <v>259</v>
      </c>
      <c r="B266" s="58" t="s">
        <v>740</v>
      </c>
      <c r="C266" s="58" t="s">
        <v>29</v>
      </c>
      <c r="D266" s="21" t="s">
        <v>106</v>
      </c>
      <c r="E266" s="55" t="s">
        <v>24</v>
      </c>
      <c r="F266" s="29" t="n">
        <v>2012</v>
      </c>
      <c r="G266" s="21" t="s">
        <v>741</v>
      </c>
      <c r="H266" s="16" t="s">
        <v>116</v>
      </c>
      <c r="I266" s="29"/>
      <c r="J266" s="29" t="n">
        <v>1</v>
      </c>
      <c r="K266" s="29"/>
      <c r="L266" s="29"/>
      <c r="M266" s="29"/>
      <c r="N266" s="29" t="n">
        <v>1</v>
      </c>
      <c r="O266" s="21" t="s">
        <v>742</v>
      </c>
    </row>
    <row r="267" customFormat="false" ht="15" hidden="false" customHeight="true" outlineLevel="0" collapsed="false">
      <c r="A267" s="22" t="n">
        <v>260</v>
      </c>
      <c r="B267" s="58" t="s">
        <v>743</v>
      </c>
      <c r="C267" s="58" t="s">
        <v>29</v>
      </c>
      <c r="D267" s="21" t="s">
        <v>744</v>
      </c>
      <c r="E267" s="55" t="s">
        <v>24</v>
      </c>
      <c r="F267" s="29" t="n">
        <v>2012</v>
      </c>
      <c r="G267" s="21" t="s">
        <v>745</v>
      </c>
      <c r="H267" s="16" t="s">
        <v>116</v>
      </c>
      <c r="I267" s="29" t="n">
        <v>1</v>
      </c>
      <c r="J267" s="29"/>
      <c r="K267" s="29"/>
      <c r="L267" s="29"/>
      <c r="M267" s="29"/>
      <c r="N267" s="29" t="n">
        <v>1</v>
      </c>
      <c r="O267" s="21" t="s">
        <v>746</v>
      </c>
    </row>
    <row r="268" customFormat="false" ht="15" hidden="false" customHeight="true" outlineLevel="0" collapsed="false">
      <c r="A268" s="22" t="n">
        <v>261</v>
      </c>
      <c r="B268" s="16" t="s">
        <v>747</v>
      </c>
      <c r="C268" s="14" t="s">
        <v>29</v>
      </c>
      <c r="D268" s="21" t="s">
        <v>119</v>
      </c>
      <c r="E268" s="55" t="s">
        <v>24</v>
      </c>
      <c r="F268" s="29" t="n">
        <v>2012</v>
      </c>
      <c r="G268" s="21" t="s">
        <v>748</v>
      </c>
      <c r="H268" s="14" t="s">
        <v>116</v>
      </c>
      <c r="I268" s="29" t="n">
        <v>1</v>
      </c>
      <c r="J268" s="29"/>
      <c r="K268" s="29"/>
      <c r="L268" s="29"/>
      <c r="M268" s="14" t="n">
        <v>1</v>
      </c>
      <c r="N268" s="29"/>
      <c r="O268" s="73" t="s">
        <v>749</v>
      </c>
    </row>
    <row r="269" customFormat="false" ht="15" hidden="false" customHeight="true" outlineLevel="0" collapsed="false">
      <c r="A269" s="22" t="n">
        <v>262</v>
      </c>
      <c r="B269" s="16" t="s">
        <v>750</v>
      </c>
      <c r="C269" s="14" t="s">
        <v>29</v>
      </c>
      <c r="D269" s="21" t="s">
        <v>54</v>
      </c>
      <c r="E269" s="55" t="s">
        <v>24</v>
      </c>
      <c r="F269" s="29" t="n">
        <v>2012</v>
      </c>
      <c r="G269" s="72" t="s">
        <v>751</v>
      </c>
      <c r="H269" s="16" t="s">
        <v>116</v>
      </c>
      <c r="I269" s="29"/>
      <c r="J269" s="29" t="n">
        <v>1</v>
      </c>
      <c r="K269" s="29"/>
      <c r="L269" s="29"/>
      <c r="M269" s="14" t="n">
        <v>1</v>
      </c>
      <c r="N269" s="29"/>
      <c r="O269" s="73" t="s">
        <v>752</v>
      </c>
    </row>
    <row r="270" customFormat="false" ht="15" hidden="false" customHeight="true" outlineLevel="0" collapsed="false">
      <c r="A270" s="22" t="n">
        <v>263</v>
      </c>
      <c r="B270" s="16" t="s">
        <v>753</v>
      </c>
      <c r="C270" s="14" t="s">
        <v>29</v>
      </c>
      <c r="D270" s="21" t="s">
        <v>754</v>
      </c>
      <c r="E270" s="55" t="s">
        <v>24</v>
      </c>
      <c r="F270" s="29" t="n">
        <v>2012</v>
      </c>
      <c r="G270" s="21" t="s">
        <v>755</v>
      </c>
      <c r="H270" s="16" t="s">
        <v>116</v>
      </c>
      <c r="I270" s="29"/>
      <c r="J270" s="29" t="n">
        <v>1</v>
      </c>
      <c r="K270" s="29"/>
      <c r="L270" s="29"/>
      <c r="M270" s="14" t="n">
        <v>1</v>
      </c>
      <c r="N270" s="29"/>
      <c r="O270" s="73" t="s">
        <v>756</v>
      </c>
    </row>
    <row r="271" customFormat="false" ht="15" hidden="false" customHeight="true" outlineLevel="0" collapsed="false">
      <c r="A271" s="22" t="n">
        <v>264</v>
      </c>
      <c r="B271" s="16" t="s">
        <v>757</v>
      </c>
      <c r="C271" s="14" t="s">
        <v>29</v>
      </c>
      <c r="D271" s="21" t="s">
        <v>58</v>
      </c>
      <c r="E271" s="55" t="s">
        <v>24</v>
      </c>
      <c r="F271" s="29" t="n">
        <v>2012</v>
      </c>
      <c r="G271" s="21" t="s">
        <v>758</v>
      </c>
      <c r="H271" s="16" t="s">
        <v>116</v>
      </c>
      <c r="I271" s="29"/>
      <c r="J271" s="29" t="n">
        <v>1</v>
      </c>
      <c r="K271" s="29"/>
      <c r="L271" s="29"/>
      <c r="M271" s="14" t="n">
        <v>1</v>
      </c>
      <c r="N271" s="29"/>
      <c r="O271" s="73" t="s">
        <v>759</v>
      </c>
    </row>
    <row r="272" customFormat="false" ht="15" hidden="false" customHeight="true" outlineLevel="0" collapsed="false">
      <c r="A272" s="22" t="n">
        <v>265</v>
      </c>
      <c r="B272" s="41" t="s">
        <v>760</v>
      </c>
      <c r="C272" s="14" t="s">
        <v>29</v>
      </c>
      <c r="D272" s="21" t="s">
        <v>46</v>
      </c>
      <c r="E272" s="55" t="s">
        <v>24</v>
      </c>
      <c r="F272" s="29" t="n">
        <v>2012</v>
      </c>
      <c r="G272" s="72" t="s">
        <v>761</v>
      </c>
      <c r="H272" s="14" t="s">
        <v>116</v>
      </c>
      <c r="I272" s="29"/>
      <c r="J272" s="29" t="n">
        <v>1</v>
      </c>
      <c r="K272" s="29"/>
      <c r="L272" s="29"/>
      <c r="M272" s="14" t="n">
        <v>1</v>
      </c>
      <c r="N272" s="29"/>
      <c r="O272" s="73" t="s">
        <v>762</v>
      </c>
    </row>
    <row r="273" customFormat="false" ht="15" hidden="false" customHeight="true" outlineLevel="0" collapsed="false">
      <c r="A273" s="22" t="n">
        <v>266</v>
      </c>
      <c r="B273" s="16" t="s">
        <v>763</v>
      </c>
      <c r="C273" s="14" t="s">
        <v>29</v>
      </c>
      <c r="D273" s="21" t="s">
        <v>74</v>
      </c>
      <c r="E273" s="55" t="s">
        <v>24</v>
      </c>
      <c r="F273" s="29" t="n">
        <v>2012</v>
      </c>
      <c r="G273" s="74" t="s">
        <v>764</v>
      </c>
      <c r="H273" s="16" t="s">
        <v>116</v>
      </c>
      <c r="I273" s="29"/>
      <c r="J273" s="29" t="n">
        <v>1</v>
      </c>
      <c r="K273" s="29"/>
      <c r="L273" s="29"/>
      <c r="M273" s="14" t="n">
        <v>1</v>
      </c>
      <c r="N273" s="29"/>
      <c r="O273" s="73" t="s">
        <v>765</v>
      </c>
    </row>
    <row r="274" customFormat="false" ht="15" hidden="false" customHeight="true" outlineLevel="0" collapsed="false">
      <c r="A274" s="22" t="n">
        <v>267</v>
      </c>
      <c r="B274" s="16" t="s">
        <v>766</v>
      </c>
      <c r="C274" s="14" t="s">
        <v>29</v>
      </c>
      <c r="D274" s="21" t="s">
        <v>42</v>
      </c>
      <c r="E274" s="55" t="s">
        <v>24</v>
      </c>
      <c r="F274" s="29" t="n">
        <v>2012</v>
      </c>
      <c r="G274" s="72" t="s">
        <v>767</v>
      </c>
      <c r="H274" s="16" t="s">
        <v>116</v>
      </c>
      <c r="I274" s="29"/>
      <c r="J274" s="29"/>
      <c r="K274" s="29" t="n">
        <v>1</v>
      </c>
      <c r="L274" s="29"/>
      <c r="M274" s="14" t="n">
        <v>1</v>
      </c>
      <c r="N274" s="29"/>
      <c r="O274" s="73" t="s">
        <v>768</v>
      </c>
    </row>
    <row r="275" customFormat="false" ht="15" hidden="false" customHeight="true" outlineLevel="0" collapsed="false">
      <c r="A275" s="22" t="n">
        <v>268</v>
      </c>
      <c r="B275" s="16" t="s">
        <v>769</v>
      </c>
      <c r="C275" s="14" t="s">
        <v>22</v>
      </c>
      <c r="D275" s="21" t="s">
        <v>127</v>
      </c>
      <c r="E275" s="55" t="s">
        <v>24</v>
      </c>
      <c r="F275" s="29" t="n">
        <v>2012</v>
      </c>
      <c r="G275" s="21" t="s">
        <v>770</v>
      </c>
      <c r="H275" s="16" t="s">
        <v>116</v>
      </c>
      <c r="I275" s="29" t="n">
        <v>1</v>
      </c>
      <c r="J275" s="29"/>
      <c r="K275" s="29"/>
      <c r="L275" s="29"/>
      <c r="M275" s="14" t="n">
        <v>1</v>
      </c>
      <c r="N275" s="29"/>
      <c r="O275" s="73" t="s">
        <v>771</v>
      </c>
    </row>
    <row r="276" customFormat="false" ht="15" hidden="false" customHeight="true" outlineLevel="0" collapsed="false">
      <c r="A276" s="22" t="n">
        <v>269</v>
      </c>
      <c r="B276" s="16" t="s">
        <v>772</v>
      </c>
      <c r="C276" s="14" t="s">
        <v>29</v>
      </c>
      <c r="D276" s="21" t="s">
        <v>98</v>
      </c>
      <c r="E276" s="55" t="s">
        <v>24</v>
      </c>
      <c r="F276" s="29" t="n">
        <v>2012</v>
      </c>
      <c r="G276" s="21" t="s">
        <v>773</v>
      </c>
      <c r="H276" s="14" t="s">
        <v>116</v>
      </c>
      <c r="I276" s="14" t="n">
        <v>1</v>
      </c>
      <c r="J276" s="29"/>
      <c r="K276" s="29"/>
      <c r="L276" s="29"/>
      <c r="M276" s="14" t="n">
        <v>1</v>
      </c>
      <c r="N276" s="29"/>
      <c r="O276" s="73" t="s">
        <v>774</v>
      </c>
    </row>
    <row r="277" customFormat="false" ht="15" hidden="false" customHeight="true" outlineLevel="0" collapsed="false">
      <c r="A277" s="22" t="n">
        <v>270</v>
      </c>
      <c r="B277" s="14" t="s">
        <v>775</v>
      </c>
      <c r="C277" s="14" t="s">
        <v>22</v>
      </c>
      <c r="D277" s="21" t="s">
        <v>776</v>
      </c>
      <c r="E277" s="55" t="s">
        <v>24</v>
      </c>
      <c r="F277" s="29" t="n">
        <v>2012</v>
      </c>
      <c r="G277" s="75" t="s">
        <v>777</v>
      </c>
      <c r="H277" s="16" t="s">
        <v>116</v>
      </c>
      <c r="I277" s="29"/>
      <c r="J277" s="29" t="n">
        <v>1</v>
      </c>
      <c r="K277" s="29"/>
      <c r="L277" s="29"/>
      <c r="M277" s="14" t="n">
        <v>1</v>
      </c>
      <c r="N277" s="29"/>
      <c r="O277" s="73" t="s">
        <v>778</v>
      </c>
    </row>
    <row r="278" customFormat="false" ht="15" hidden="false" customHeight="true" outlineLevel="0" collapsed="false">
      <c r="A278" s="22" t="n">
        <v>271</v>
      </c>
      <c r="B278" s="16" t="s">
        <v>779</v>
      </c>
      <c r="C278" s="14" t="s">
        <v>29</v>
      </c>
      <c r="D278" s="21" t="s">
        <v>780</v>
      </c>
      <c r="E278" s="55" t="s">
        <v>24</v>
      </c>
      <c r="F278" s="29" t="n">
        <v>2012</v>
      </c>
      <c r="G278" s="72" t="s">
        <v>781</v>
      </c>
      <c r="H278" s="16" t="s">
        <v>116</v>
      </c>
      <c r="I278" s="29"/>
      <c r="J278" s="29" t="n">
        <v>1</v>
      </c>
      <c r="K278" s="29"/>
      <c r="L278" s="29"/>
      <c r="M278" s="14" t="n">
        <v>1</v>
      </c>
      <c r="N278" s="29"/>
      <c r="O278" s="73" t="s">
        <v>782</v>
      </c>
    </row>
    <row r="279" customFormat="false" ht="15" hidden="false" customHeight="true" outlineLevel="0" collapsed="false">
      <c r="A279" s="22" t="n">
        <v>272</v>
      </c>
      <c r="B279" s="16" t="s">
        <v>783</v>
      </c>
      <c r="C279" s="14" t="s">
        <v>22</v>
      </c>
      <c r="D279" s="21" t="s">
        <v>38</v>
      </c>
      <c r="E279" s="55" t="s">
        <v>24</v>
      </c>
      <c r="F279" s="29" t="n">
        <v>2012</v>
      </c>
      <c r="G279" s="21" t="s">
        <v>784</v>
      </c>
      <c r="H279" s="16" t="s">
        <v>116</v>
      </c>
      <c r="I279" s="29"/>
      <c r="J279" s="29" t="n">
        <v>1</v>
      </c>
      <c r="K279" s="29"/>
      <c r="L279" s="29"/>
      <c r="M279" s="14" t="n">
        <v>1</v>
      </c>
      <c r="N279" s="29"/>
      <c r="O279" s="73" t="s">
        <v>785</v>
      </c>
    </row>
    <row r="280" customFormat="false" ht="15" hidden="false" customHeight="true" outlineLevel="0" collapsed="false">
      <c r="A280" s="22" t="n">
        <v>273</v>
      </c>
      <c r="B280" s="16" t="s">
        <v>786</v>
      </c>
      <c r="C280" s="14" t="s">
        <v>22</v>
      </c>
      <c r="D280" s="21" t="s">
        <v>744</v>
      </c>
      <c r="E280" s="55" t="s">
        <v>24</v>
      </c>
      <c r="F280" s="29" t="n">
        <v>2012</v>
      </c>
      <c r="G280" s="72" t="s">
        <v>787</v>
      </c>
      <c r="H280" s="14" t="s">
        <v>116</v>
      </c>
      <c r="I280" s="29"/>
      <c r="J280" s="29" t="n">
        <v>1</v>
      </c>
      <c r="K280" s="29"/>
      <c r="L280" s="29"/>
      <c r="M280" s="14" t="n">
        <v>1</v>
      </c>
      <c r="N280" s="29"/>
      <c r="O280" s="73" t="s">
        <v>788</v>
      </c>
    </row>
    <row r="281" customFormat="false" ht="15" hidden="false" customHeight="true" outlineLevel="0" collapsed="false">
      <c r="A281" s="22" t="n">
        <v>274</v>
      </c>
      <c r="B281" s="41" t="s">
        <v>789</v>
      </c>
      <c r="C281" s="14" t="s">
        <v>29</v>
      </c>
      <c r="D281" s="21" t="s">
        <v>38</v>
      </c>
      <c r="E281" s="55" t="s">
        <v>24</v>
      </c>
      <c r="F281" s="29" t="n">
        <v>2012</v>
      </c>
      <c r="G281" s="21" t="s">
        <v>790</v>
      </c>
      <c r="H281" s="16" t="s">
        <v>116</v>
      </c>
      <c r="I281" s="29"/>
      <c r="J281" s="29" t="n">
        <v>1</v>
      </c>
      <c r="K281" s="29"/>
      <c r="L281" s="29"/>
      <c r="M281" s="14" t="n">
        <v>1</v>
      </c>
      <c r="N281" s="29"/>
      <c r="O281" s="73" t="s">
        <v>791</v>
      </c>
    </row>
    <row r="282" customFormat="false" ht="15" hidden="false" customHeight="true" outlineLevel="0" collapsed="false">
      <c r="A282" s="22" t="n">
        <v>275</v>
      </c>
      <c r="B282" s="16" t="s">
        <v>792</v>
      </c>
      <c r="C282" s="14" t="s">
        <v>22</v>
      </c>
      <c r="D282" s="21" t="s">
        <v>98</v>
      </c>
      <c r="E282" s="55" t="s">
        <v>24</v>
      </c>
      <c r="F282" s="29" t="n">
        <v>2012</v>
      </c>
      <c r="G282" s="21" t="s">
        <v>793</v>
      </c>
      <c r="H282" s="16" t="s">
        <v>116</v>
      </c>
      <c r="I282" s="29"/>
      <c r="J282" s="29"/>
      <c r="K282" s="29" t="n">
        <v>1</v>
      </c>
      <c r="L282" s="29"/>
      <c r="M282" s="14" t="n">
        <v>1</v>
      </c>
      <c r="N282" s="29"/>
      <c r="O282" s="73" t="s">
        <v>794</v>
      </c>
    </row>
    <row r="283" customFormat="false" ht="15" hidden="false" customHeight="true" outlineLevel="0" collapsed="false">
      <c r="A283" s="22" t="n">
        <v>276</v>
      </c>
      <c r="B283" s="16" t="s">
        <v>795</v>
      </c>
      <c r="C283" s="14" t="s">
        <v>22</v>
      </c>
      <c r="D283" s="21" t="s">
        <v>780</v>
      </c>
      <c r="E283" s="55" t="s">
        <v>24</v>
      </c>
      <c r="F283" s="29" t="n">
        <v>2012</v>
      </c>
      <c r="G283" s="21" t="s">
        <v>796</v>
      </c>
      <c r="H283" s="16" t="s">
        <v>116</v>
      </c>
      <c r="I283" s="29"/>
      <c r="J283" s="29"/>
      <c r="K283" s="29" t="n">
        <v>1</v>
      </c>
      <c r="L283" s="29"/>
      <c r="M283" s="14" t="n">
        <v>1</v>
      </c>
      <c r="N283" s="29"/>
      <c r="O283" s="73" t="s">
        <v>797</v>
      </c>
    </row>
    <row r="284" customFormat="false" ht="15" hidden="false" customHeight="true" outlineLevel="0" collapsed="false">
      <c r="A284" s="22" t="n">
        <v>277</v>
      </c>
      <c r="B284" s="58" t="s">
        <v>798</v>
      </c>
      <c r="C284" s="16" t="s">
        <v>29</v>
      </c>
      <c r="D284" s="21" t="s">
        <v>799</v>
      </c>
      <c r="E284" s="55" t="s">
        <v>24</v>
      </c>
      <c r="F284" s="29" t="n">
        <v>2012</v>
      </c>
      <c r="G284" s="21" t="s">
        <v>800</v>
      </c>
      <c r="H284" s="14" t="s">
        <v>116</v>
      </c>
      <c r="I284" s="29"/>
      <c r="J284" s="29" t="n">
        <v>1</v>
      </c>
      <c r="K284" s="29"/>
      <c r="L284" s="29"/>
      <c r="M284" s="14" t="n">
        <v>1</v>
      </c>
      <c r="N284" s="29"/>
      <c r="O284" s="21" t="s">
        <v>801</v>
      </c>
    </row>
    <row r="285" customFormat="false" ht="15" hidden="false" customHeight="true" outlineLevel="0" collapsed="false">
      <c r="A285" s="22" t="n">
        <v>278</v>
      </c>
      <c r="B285" s="58" t="s">
        <v>802</v>
      </c>
      <c r="C285" s="16" t="s">
        <v>29</v>
      </c>
      <c r="D285" s="21" t="s">
        <v>803</v>
      </c>
      <c r="E285" s="55" t="s">
        <v>24</v>
      </c>
      <c r="F285" s="29" t="n">
        <v>2012</v>
      </c>
      <c r="G285" s="21" t="s">
        <v>804</v>
      </c>
      <c r="H285" s="16" t="s">
        <v>116</v>
      </c>
      <c r="I285" s="29" t="n">
        <v>1</v>
      </c>
      <c r="J285" s="29"/>
      <c r="K285" s="29"/>
      <c r="L285" s="29"/>
      <c r="M285" s="14" t="n">
        <v>1</v>
      </c>
      <c r="N285" s="29"/>
      <c r="O285" s="21" t="s">
        <v>805</v>
      </c>
    </row>
    <row r="286" customFormat="false" ht="15" hidden="false" customHeight="true" outlineLevel="0" collapsed="false">
      <c r="A286" s="22" t="n">
        <v>279</v>
      </c>
      <c r="B286" s="58" t="s">
        <v>806</v>
      </c>
      <c r="C286" s="16" t="s">
        <v>22</v>
      </c>
      <c r="D286" s="21" t="s">
        <v>54</v>
      </c>
      <c r="E286" s="55" t="s">
        <v>24</v>
      </c>
      <c r="F286" s="29" t="n">
        <v>2012</v>
      </c>
      <c r="G286" s="21" t="s">
        <v>807</v>
      </c>
      <c r="H286" s="16" t="s">
        <v>116</v>
      </c>
      <c r="I286" s="29"/>
      <c r="J286" s="29"/>
      <c r="K286" s="29" t="n">
        <v>1</v>
      </c>
      <c r="L286" s="29"/>
      <c r="M286" s="14" t="n">
        <v>1</v>
      </c>
      <c r="N286" s="29"/>
      <c r="O286" s="21" t="s">
        <v>808</v>
      </c>
    </row>
    <row r="287" customFormat="false" ht="15" hidden="false" customHeight="true" outlineLevel="0" collapsed="false">
      <c r="A287" s="22" t="n">
        <v>280</v>
      </c>
      <c r="B287" s="76" t="s">
        <v>809</v>
      </c>
      <c r="C287" s="14" t="s">
        <v>29</v>
      </c>
      <c r="D287" s="75" t="s">
        <v>810</v>
      </c>
      <c r="E287" s="55" t="s">
        <v>24</v>
      </c>
      <c r="F287" s="29" t="n">
        <v>2012</v>
      </c>
      <c r="G287" s="38" t="s">
        <v>811</v>
      </c>
      <c r="H287" s="14" t="s">
        <v>116</v>
      </c>
      <c r="I287" s="14" t="n">
        <v>1</v>
      </c>
      <c r="J287" s="14"/>
      <c r="K287" s="14"/>
      <c r="L287" s="14"/>
      <c r="M287" s="14" t="n">
        <v>1</v>
      </c>
      <c r="N287" s="14"/>
      <c r="O287" s="21" t="s">
        <v>812</v>
      </c>
    </row>
    <row r="288" customFormat="false" ht="15" hidden="false" customHeight="true" outlineLevel="0" collapsed="false">
      <c r="A288" s="22" t="n">
        <v>281</v>
      </c>
      <c r="B288" s="76" t="s">
        <v>813</v>
      </c>
      <c r="C288" s="16" t="s">
        <v>29</v>
      </c>
      <c r="D288" s="21" t="s">
        <v>803</v>
      </c>
      <c r="E288" s="14" t="s">
        <v>814</v>
      </c>
      <c r="F288" s="29" t="n">
        <v>2012</v>
      </c>
      <c r="G288" s="66" t="s">
        <v>815</v>
      </c>
      <c r="H288" s="14" t="s">
        <v>116</v>
      </c>
      <c r="I288" s="29"/>
      <c r="J288" s="29" t="n">
        <v>1</v>
      </c>
      <c r="K288" s="29"/>
      <c r="L288" s="29"/>
      <c r="M288" s="14" t="n">
        <v>1</v>
      </c>
      <c r="N288" s="29"/>
      <c r="O288" s="21" t="s">
        <v>816</v>
      </c>
    </row>
    <row r="289" customFormat="false" ht="15" hidden="false" customHeight="true" outlineLevel="0" collapsed="false">
      <c r="A289" s="22" t="n">
        <v>282</v>
      </c>
      <c r="B289" s="76" t="s">
        <v>817</v>
      </c>
      <c r="C289" s="16" t="s">
        <v>29</v>
      </c>
      <c r="D289" s="21" t="s">
        <v>54</v>
      </c>
      <c r="E289" s="55" t="s">
        <v>24</v>
      </c>
      <c r="F289" s="29" t="n">
        <v>2012</v>
      </c>
      <c r="G289" s="66" t="s">
        <v>818</v>
      </c>
      <c r="H289" s="14" t="s">
        <v>116</v>
      </c>
      <c r="I289" s="29"/>
      <c r="J289" s="29" t="n">
        <v>1</v>
      </c>
      <c r="K289" s="29"/>
      <c r="L289" s="29"/>
      <c r="M289" s="14" t="n">
        <v>1</v>
      </c>
      <c r="N289" s="29"/>
      <c r="O289" s="21" t="s">
        <v>819</v>
      </c>
    </row>
    <row r="290" customFormat="false" ht="15" hidden="false" customHeight="true" outlineLevel="0" collapsed="false">
      <c r="A290" s="22" t="n">
        <v>283</v>
      </c>
      <c r="B290" s="76" t="s">
        <v>820</v>
      </c>
      <c r="C290" s="16" t="s">
        <v>29</v>
      </c>
      <c r="D290" s="21" t="s">
        <v>46</v>
      </c>
      <c r="E290" s="55" t="s">
        <v>24</v>
      </c>
      <c r="F290" s="29" t="n">
        <v>2012</v>
      </c>
      <c r="G290" s="66" t="s">
        <v>821</v>
      </c>
      <c r="H290" s="14" t="s">
        <v>116</v>
      </c>
      <c r="I290" s="29"/>
      <c r="J290" s="29" t="n">
        <v>1</v>
      </c>
      <c r="K290" s="29"/>
      <c r="L290" s="29"/>
      <c r="M290" s="14" t="n">
        <v>1</v>
      </c>
      <c r="N290" s="29"/>
      <c r="O290" s="21" t="s">
        <v>822</v>
      </c>
    </row>
    <row r="291" customFormat="false" ht="15" hidden="false" customHeight="true" outlineLevel="0" collapsed="false">
      <c r="A291" s="22" t="n">
        <v>284</v>
      </c>
      <c r="B291" s="76" t="s">
        <v>823</v>
      </c>
      <c r="C291" s="16" t="s">
        <v>29</v>
      </c>
      <c r="D291" s="21" t="s">
        <v>94</v>
      </c>
      <c r="E291" s="55" t="s">
        <v>24</v>
      </c>
      <c r="F291" s="29" t="n">
        <v>2012</v>
      </c>
      <c r="G291" s="66" t="s">
        <v>824</v>
      </c>
      <c r="H291" s="14" t="s">
        <v>116</v>
      </c>
      <c r="I291" s="29"/>
      <c r="J291" s="29"/>
      <c r="K291" s="29" t="n">
        <v>1</v>
      </c>
      <c r="L291" s="29"/>
      <c r="M291" s="14" t="n">
        <v>1</v>
      </c>
      <c r="N291" s="29"/>
      <c r="O291" s="21" t="s">
        <v>825</v>
      </c>
    </row>
    <row r="292" customFormat="false" ht="15" hidden="false" customHeight="true" outlineLevel="0" collapsed="false">
      <c r="A292" s="22" t="n">
        <v>285</v>
      </c>
      <c r="B292" s="76" t="s">
        <v>826</v>
      </c>
      <c r="C292" s="16" t="s">
        <v>29</v>
      </c>
      <c r="D292" s="21" t="s">
        <v>70</v>
      </c>
      <c r="E292" s="55" t="s">
        <v>24</v>
      </c>
      <c r="F292" s="29" t="n">
        <v>2012</v>
      </c>
      <c r="G292" s="66" t="s">
        <v>827</v>
      </c>
      <c r="H292" s="14" t="s">
        <v>116</v>
      </c>
      <c r="I292" s="29"/>
      <c r="J292" s="29" t="n">
        <v>1</v>
      </c>
      <c r="K292" s="29"/>
      <c r="L292" s="29"/>
      <c r="M292" s="14" t="n">
        <v>1</v>
      </c>
      <c r="N292" s="29"/>
      <c r="O292" s="21" t="s">
        <v>828</v>
      </c>
    </row>
    <row r="293" customFormat="false" ht="15" hidden="false" customHeight="true" outlineLevel="0" collapsed="false">
      <c r="A293" s="22" t="n">
        <v>286</v>
      </c>
      <c r="B293" s="76" t="s">
        <v>829</v>
      </c>
      <c r="C293" s="16" t="s">
        <v>29</v>
      </c>
      <c r="D293" s="21" t="s">
        <v>98</v>
      </c>
      <c r="E293" s="55" t="s">
        <v>24</v>
      </c>
      <c r="F293" s="29" t="n">
        <v>2012</v>
      </c>
      <c r="G293" s="38" t="s">
        <v>830</v>
      </c>
      <c r="H293" s="14" t="s">
        <v>116</v>
      </c>
      <c r="I293" s="29"/>
      <c r="J293" s="29"/>
      <c r="K293" s="29" t="n">
        <v>1</v>
      </c>
      <c r="L293" s="29"/>
      <c r="M293" s="29" t="n">
        <v>1</v>
      </c>
      <c r="N293" s="29"/>
      <c r="O293" s="21" t="s">
        <v>831</v>
      </c>
    </row>
    <row r="294" customFormat="false" ht="15" hidden="false" customHeight="true" outlineLevel="0" collapsed="false">
      <c r="A294" s="22" t="n">
        <v>287</v>
      </c>
      <c r="B294" s="77" t="s">
        <v>832</v>
      </c>
      <c r="C294" s="14" t="s">
        <v>29</v>
      </c>
      <c r="D294" s="21" t="s">
        <v>70</v>
      </c>
      <c r="E294" s="55" t="s">
        <v>24</v>
      </c>
      <c r="F294" s="29" t="n">
        <v>2012</v>
      </c>
      <c r="G294" s="38" t="s">
        <v>833</v>
      </c>
      <c r="H294" s="14" t="s">
        <v>116</v>
      </c>
      <c r="I294" s="29" t="n">
        <v>1</v>
      </c>
      <c r="J294" s="29"/>
      <c r="K294" s="29"/>
      <c r="L294" s="29"/>
      <c r="M294" s="14" t="n">
        <v>1</v>
      </c>
      <c r="N294" s="29"/>
      <c r="O294" s="21" t="s">
        <v>834</v>
      </c>
    </row>
    <row r="295" customFormat="false" ht="15" hidden="false" customHeight="true" outlineLevel="0" collapsed="false">
      <c r="A295" s="22" t="n">
        <v>288</v>
      </c>
      <c r="B295" s="77" t="s">
        <v>835</v>
      </c>
      <c r="C295" s="14" t="s">
        <v>29</v>
      </c>
      <c r="D295" s="21" t="s">
        <v>836</v>
      </c>
      <c r="E295" s="55" t="s">
        <v>24</v>
      </c>
      <c r="F295" s="29" t="n">
        <v>2012</v>
      </c>
      <c r="G295" s="38" t="s">
        <v>837</v>
      </c>
      <c r="H295" s="14" t="s">
        <v>116</v>
      </c>
      <c r="I295" s="29" t="n">
        <v>1</v>
      </c>
      <c r="J295" s="29"/>
      <c r="K295" s="29"/>
      <c r="L295" s="29"/>
      <c r="M295" s="14" t="n">
        <v>1</v>
      </c>
      <c r="N295" s="29"/>
      <c r="O295" s="21" t="s">
        <v>838</v>
      </c>
    </row>
    <row r="296" customFormat="false" ht="15" hidden="false" customHeight="true" outlineLevel="0" collapsed="false">
      <c r="A296" s="22" t="n">
        <v>289</v>
      </c>
      <c r="B296" s="77" t="s">
        <v>839</v>
      </c>
      <c r="C296" s="14" t="s">
        <v>22</v>
      </c>
      <c r="D296" s="21" t="s">
        <v>840</v>
      </c>
      <c r="E296" s="55" t="s">
        <v>24</v>
      </c>
      <c r="F296" s="29" t="n">
        <v>2012</v>
      </c>
      <c r="G296" s="38" t="s">
        <v>841</v>
      </c>
      <c r="H296" s="14" t="s">
        <v>116</v>
      </c>
      <c r="I296" s="29"/>
      <c r="J296" s="29" t="n">
        <v>1</v>
      </c>
      <c r="K296" s="29"/>
      <c r="L296" s="29"/>
      <c r="M296" s="14" t="n">
        <v>1</v>
      </c>
      <c r="N296" s="29"/>
      <c r="O296" s="21" t="s">
        <v>842</v>
      </c>
    </row>
    <row r="297" customFormat="false" ht="15" hidden="false" customHeight="true" outlineLevel="0" collapsed="false">
      <c r="A297" s="22" t="n">
        <v>290</v>
      </c>
      <c r="B297" s="77" t="s">
        <v>843</v>
      </c>
      <c r="C297" s="14" t="s">
        <v>29</v>
      </c>
      <c r="D297" s="21" t="s">
        <v>106</v>
      </c>
      <c r="E297" s="55" t="s">
        <v>24</v>
      </c>
      <c r="F297" s="29" t="n">
        <v>2012</v>
      </c>
      <c r="G297" s="38" t="s">
        <v>844</v>
      </c>
      <c r="H297" s="14" t="s">
        <v>116</v>
      </c>
      <c r="I297" s="29"/>
      <c r="J297" s="29"/>
      <c r="K297" s="29" t="n">
        <v>1</v>
      </c>
      <c r="L297" s="29"/>
      <c r="M297" s="14" t="n">
        <v>1</v>
      </c>
      <c r="N297" s="29"/>
      <c r="O297" s="21" t="s">
        <v>845</v>
      </c>
    </row>
    <row r="298" customFormat="false" ht="15" hidden="false" customHeight="true" outlineLevel="0" collapsed="false">
      <c r="A298" s="22" t="n">
        <v>291</v>
      </c>
      <c r="B298" s="77" t="s">
        <v>846</v>
      </c>
      <c r="C298" s="14" t="s">
        <v>29</v>
      </c>
      <c r="D298" s="21" t="s">
        <v>734</v>
      </c>
      <c r="E298" s="55" t="s">
        <v>24</v>
      </c>
      <c r="F298" s="29" t="n">
        <v>2012</v>
      </c>
      <c r="G298" s="38" t="s">
        <v>847</v>
      </c>
      <c r="H298" s="14" t="s">
        <v>116</v>
      </c>
      <c r="I298" s="29"/>
      <c r="J298" s="29" t="n">
        <v>1</v>
      </c>
      <c r="K298" s="29"/>
      <c r="L298" s="29"/>
      <c r="M298" s="14" t="n">
        <v>1</v>
      </c>
      <c r="N298" s="29"/>
      <c r="O298" s="21" t="s">
        <v>848</v>
      </c>
    </row>
    <row r="299" customFormat="false" ht="15" hidden="false" customHeight="true" outlineLevel="0" collapsed="false">
      <c r="A299" s="22" t="n">
        <v>292</v>
      </c>
      <c r="B299" s="77" t="s">
        <v>849</v>
      </c>
      <c r="C299" s="14" t="s">
        <v>29</v>
      </c>
      <c r="D299" s="75" t="s">
        <v>850</v>
      </c>
      <c r="E299" s="55" t="s">
        <v>24</v>
      </c>
      <c r="F299" s="29" t="n">
        <v>2012</v>
      </c>
      <c r="G299" s="38" t="s">
        <v>851</v>
      </c>
      <c r="H299" s="14" t="s">
        <v>116</v>
      </c>
      <c r="I299" s="14"/>
      <c r="J299" s="14" t="n">
        <v>1</v>
      </c>
      <c r="K299" s="14"/>
      <c r="L299" s="14"/>
      <c r="M299" s="14" t="n">
        <v>1</v>
      </c>
      <c r="N299" s="14"/>
      <c r="O299" s="21" t="s">
        <v>852</v>
      </c>
    </row>
    <row r="300" customFormat="false" ht="15" hidden="false" customHeight="true" outlineLevel="0" collapsed="false">
      <c r="A300" s="22" t="n">
        <v>293</v>
      </c>
      <c r="B300" s="77" t="s">
        <v>853</v>
      </c>
      <c r="C300" s="14" t="s">
        <v>29</v>
      </c>
      <c r="D300" s="21" t="s">
        <v>90</v>
      </c>
      <c r="E300" s="55" t="s">
        <v>24</v>
      </c>
      <c r="F300" s="29" t="n">
        <v>2012</v>
      </c>
      <c r="G300" s="38" t="s">
        <v>854</v>
      </c>
      <c r="H300" s="14" t="s">
        <v>116</v>
      </c>
      <c r="I300" s="29"/>
      <c r="J300" s="29" t="n">
        <v>1</v>
      </c>
      <c r="K300" s="29"/>
      <c r="L300" s="29"/>
      <c r="M300" s="14" t="n">
        <v>1</v>
      </c>
      <c r="N300" s="29"/>
      <c r="O300" s="21" t="s">
        <v>855</v>
      </c>
    </row>
    <row r="301" customFormat="false" ht="15" hidden="false" customHeight="true" outlineLevel="0" collapsed="false">
      <c r="A301" s="22" t="n">
        <v>294</v>
      </c>
      <c r="B301" s="77" t="s">
        <v>856</v>
      </c>
      <c r="C301" s="14" t="s">
        <v>29</v>
      </c>
      <c r="D301" s="21" t="s">
        <v>754</v>
      </c>
      <c r="E301" s="55" t="s">
        <v>24</v>
      </c>
      <c r="F301" s="29" t="n">
        <v>2012</v>
      </c>
      <c r="G301" s="38" t="s">
        <v>857</v>
      </c>
      <c r="H301" s="14" t="s">
        <v>116</v>
      </c>
      <c r="I301" s="14"/>
      <c r="J301" s="29" t="n">
        <v>1</v>
      </c>
      <c r="K301" s="29"/>
      <c r="L301" s="29"/>
      <c r="M301" s="14" t="n">
        <v>1</v>
      </c>
      <c r="N301" s="29"/>
      <c r="O301" s="21" t="s">
        <v>858</v>
      </c>
    </row>
    <row r="302" customFormat="false" ht="15" hidden="false" customHeight="true" outlineLevel="0" collapsed="false">
      <c r="A302" s="22" t="n">
        <v>295</v>
      </c>
      <c r="B302" s="16" t="s">
        <v>859</v>
      </c>
      <c r="C302" s="16" t="s">
        <v>22</v>
      </c>
      <c r="D302" s="21" t="s">
        <v>860</v>
      </c>
      <c r="E302" s="55" t="s">
        <v>24</v>
      </c>
      <c r="F302" s="29" t="n">
        <v>2013</v>
      </c>
      <c r="G302" s="21" t="s">
        <v>861</v>
      </c>
      <c r="H302" s="16" t="s">
        <v>116</v>
      </c>
      <c r="I302" s="29"/>
      <c r="J302" s="29" t="n">
        <v>1</v>
      </c>
      <c r="K302" s="29"/>
      <c r="L302" s="29"/>
      <c r="M302" s="29" t="n">
        <v>1</v>
      </c>
      <c r="N302" s="29"/>
      <c r="O302" s="38" t="s">
        <v>862</v>
      </c>
    </row>
    <row r="303" customFormat="false" ht="15" hidden="false" customHeight="true" outlineLevel="0" collapsed="false">
      <c r="A303" s="22" t="n">
        <v>296</v>
      </c>
      <c r="B303" s="16" t="s">
        <v>863</v>
      </c>
      <c r="C303" s="16" t="s">
        <v>29</v>
      </c>
      <c r="D303" s="21" t="s">
        <v>864</v>
      </c>
      <c r="E303" s="55" t="s">
        <v>24</v>
      </c>
      <c r="F303" s="29" t="n">
        <v>2013</v>
      </c>
      <c r="G303" s="21" t="s">
        <v>865</v>
      </c>
      <c r="H303" s="16" t="s">
        <v>116</v>
      </c>
      <c r="I303" s="29"/>
      <c r="J303" s="29" t="n">
        <v>1</v>
      </c>
      <c r="K303" s="29"/>
      <c r="L303" s="29"/>
      <c r="M303" s="29"/>
      <c r="N303" s="29" t="n">
        <v>1</v>
      </c>
      <c r="O303" s="38" t="s">
        <v>866</v>
      </c>
    </row>
    <row r="304" customFormat="false" ht="15" hidden="false" customHeight="true" outlineLevel="0" collapsed="false">
      <c r="A304" s="22" t="n">
        <v>297</v>
      </c>
      <c r="B304" s="16" t="s">
        <v>867</v>
      </c>
      <c r="C304" s="16" t="s">
        <v>29</v>
      </c>
      <c r="D304" s="21" t="s">
        <v>98</v>
      </c>
      <c r="E304" s="55" t="s">
        <v>24</v>
      </c>
      <c r="F304" s="29" t="n">
        <v>2013</v>
      </c>
      <c r="G304" s="21" t="s">
        <v>868</v>
      </c>
      <c r="H304" s="16" t="s">
        <v>116</v>
      </c>
      <c r="I304" s="29"/>
      <c r="J304" s="29" t="n">
        <v>1</v>
      </c>
      <c r="K304" s="29"/>
      <c r="L304" s="29"/>
      <c r="M304" s="29" t="n">
        <v>1</v>
      </c>
      <c r="N304" s="29"/>
      <c r="O304" s="38" t="s">
        <v>869</v>
      </c>
    </row>
    <row r="305" customFormat="false" ht="15" hidden="false" customHeight="true" outlineLevel="0" collapsed="false">
      <c r="A305" s="22" t="n">
        <v>298</v>
      </c>
      <c r="B305" s="16" t="s">
        <v>870</v>
      </c>
      <c r="C305" s="16" t="s">
        <v>29</v>
      </c>
      <c r="D305" s="38" t="s">
        <v>74</v>
      </c>
      <c r="E305" s="55" t="s">
        <v>24</v>
      </c>
      <c r="F305" s="29" t="n">
        <v>2013</v>
      </c>
      <c r="G305" s="28" t="s">
        <v>871</v>
      </c>
      <c r="H305" s="14" t="s">
        <v>116</v>
      </c>
      <c r="I305" s="14" t="n">
        <v>1</v>
      </c>
      <c r="J305" s="14"/>
      <c r="K305" s="14"/>
      <c r="L305" s="14"/>
      <c r="M305" s="14" t="n">
        <v>1</v>
      </c>
      <c r="N305" s="14"/>
      <c r="O305" s="38" t="s">
        <v>872</v>
      </c>
    </row>
    <row r="306" customFormat="false" ht="15" hidden="false" customHeight="true" outlineLevel="0" collapsed="false">
      <c r="A306" s="22" t="n">
        <v>299</v>
      </c>
      <c r="B306" s="16" t="s">
        <v>873</v>
      </c>
      <c r="C306" s="16" t="s">
        <v>29</v>
      </c>
      <c r="D306" s="38" t="s">
        <v>874</v>
      </c>
      <c r="E306" s="55" t="s">
        <v>24</v>
      </c>
      <c r="F306" s="29" t="n">
        <v>2013</v>
      </c>
      <c r="G306" s="28" t="s">
        <v>875</v>
      </c>
      <c r="H306" s="14" t="s">
        <v>116</v>
      </c>
      <c r="I306" s="29"/>
      <c r="J306" s="29" t="n">
        <v>1</v>
      </c>
      <c r="K306" s="29"/>
      <c r="L306" s="29"/>
      <c r="M306" s="29" t="n">
        <v>1</v>
      </c>
      <c r="N306" s="29"/>
      <c r="O306" s="38" t="s">
        <v>876</v>
      </c>
    </row>
    <row r="307" customFormat="false" ht="15" hidden="false" customHeight="true" outlineLevel="0" collapsed="false">
      <c r="A307" s="22" t="n">
        <v>300</v>
      </c>
      <c r="B307" s="16" t="s">
        <v>877</v>
      </c>
      <c r="C307" s="16" t="s">
        <v>29</v>
      </c>
      <c r="D307" s="38" t="s">
        <v>94</v>
      </c>
      <c r="E307" s="55" t="s">
        <v>24</v>
      </c>
      <c r="F307" s="29" t="n">
        <v>2013</v>
      </c>
      <c r="G307" s="28" t="s">
        <v>878</v>
      </c>
      <c r="H307" s="14" t="s">
        <v>116</v>
      </c>
      <c r="I307" s="29"/>
      <c r="J307" s="29" t="n">
        <v>1</v>
      </c>
      <c r="K307" s="29"/>
      <c r="L307" s="29"/>
      <c r="M307" s="14" t="n">
        <v>1</v>
      </c>
      <c r="N307" s="29"/>
      <c r="O307" s="38" t="s">
        <v>879</v>
      </c>
    </row>
    <row r="308" customFormat="false" ht="15" hidden="false" customHeight="true" outlineLevel="0" collapsed="false">
      <c r="A308" s="22" t="n">
        <v>301</v>
      </c>
      <c r="B308" s="16" t="s">
        <v>880</v>
      </c>
      <c r="C308" s="16" t="s">
        <v>29</v>
      </c>
      <c r="D308" s="38" t="s">
        <v>881</v>
      </c>
      <c r="E308" s="55" t="s">
        <v>24</v>
      </c>
      <c r="F308" s="29" t="n">
        <v>2013</v>
      </c>
      <c r="G308" s="28" t="s">
        <v>882</v>
      </c>
      <c r="H308" s="14" t="s">
        <v>116</v>
      </c>
      <c r="I308" s="29"/>
      <c r="J308" s="29" t="n">
        <v>1</v>
      </c>
      <c r="K308" s="29"/>
      <c r="L308" s="29"/>
      <c r="M308" s="29" t="n">
        <v>1</v>
      </c>
      <c r="N308" s="29" t="s">
        <v>883</v>
      </c>
      <c r="O308" s="38" t="s">
        <v>884</v>
      </c>
    </row>
    <row r="309" customFormat="false" ht="15" hidden="false" customHeight="true" outlineLevel="0" collapsed="false">
      <c r="A309" s="22" t="n">
        <v>302</v>
      </c>
      <c r="B309" s="16" t="s">
        <v>885</v>
      </c>
      <c r="C309" s="16" t="s">
        <v>29</v>
      </c>
      <c r="D309" s="38" t="s">
        <v>119</v>
      </c>
      <c r="E309" s="55" t="s">
        <v>24</v>
      </c>
      <c r="F309" s="29" t="n">
        <v>2013</v>
      </c>
      <c r="G309" s="28" t="s">
        <v>886</v>
      </c>
      <c r="H309" s="14" t="s">
        <v>116</v>
      </c>
      <c r="I309" s="29"/>
      <c r="J309" s="29" t="n">
        <v>1</v>
      </c>
      <c r="K309" s="29"/>
      <c r="L309" s="29"/>
      <c r="M309" s="14" t="n">
        <v>1</v>
      </c>
      <c r="N309" s="29"/>
      <c r="O309" s="38" t="s">
        <v>887</v>
      </c>
    </row>
    <row r="310" customFormat="false" ht="15" hidden="false" customHeight="true" outlineLevel="0" collapsed="false">
      <c r="A310" s="22" t="n">
        <v>303</v>
      </c>
      <c r="B310" s="16" t="s">
        <v>888</v>
      </c>
      <c r="C310" s="16" t="s">
        <v>29</v>
      </c>
      <c r="D310" s="38" t="s">
        <v>94</v>
      </c>
      <c r="E310" s="55" t="s">
        <v>24</v>
      </c>
      <c r="F310" s="29" t="n">
        <v>2013</v>
      </c>
      <c r="G310" s="28" t="s">
        <v>889</v>
      </c>
      <c r="H310" s="14" t="s">
        <v>116</v>
      </c>
      <c r="I310" s="29"/>
      <c r="J310" s="29" t="n">
        <v>1</v>
      </c>
      <c r="K310" s="29"/>
      <c r="L310" s="29"/>
      <c r="M310" s="29" t="n">
        <v>1</v>
      </c>
      <c r="N310" s="29"/>
      <c r="O310" s="38" t="s">
        <v>890</v>
      </c>
    </row>
    <row r="311" customFormat="false" ht="15" hidden="false" customHeight="true" outlineLevel="0" collapsed="false">
      <c r="A311" s="22" t="n">
        <v>304</v>
      </c>
      <c r="B311" s="16" t="s">
        <v>891</v>
      </c>
      <c r="C311" s="16" t="s">
        <v>29</v>
      </c>
      <c r="D311" s="38" t="s">
        <v>860</v>
      </c>
      <c r="E311" s="55" t="s">
        <v>24</v>
      </c>
      <c r="F311" s="29" t="n">
        <v>2013</v>
      </c>
      <c r="G311" s="28" t="s">
        <v>892</v>
      </c>
      <c r="H311" s="14" t="s">
        <v>116</v>
      </c>
      <c r="I311" s="29"/>
      <c r="J311" s="29" t="n">
        <v>1</v>
      </c>
      <c r="K311" s="29"/>
      <c r="L311" s="29"/>
      <c r="M311" s="29" t="n">
        <v>1</v>
      </c>
      <c r="N311" s="29"/>
      <c r="O311" s="38" t="s">
        <v>893</v>
      </c>
    </row>
    <row r="312" customFormat="false" ht="15" hidden="false" customHeight="true" outlineLevel="0" collapsed="false">
      <c r="A312" s="22" t="n">
        <v>305</v>
      </c>
      <c r="B312" s="16" t="s">
        <v>894</v>
      </c>
      <c r="C312" s="16" t="s">
        <v>29</v>
      </c>
      <c r="D312" s="38" t="s">
        <v>810</v>
      </c>
      <c r="E312" s="55" t="s">
        <v>24</v>
      </c>
      <c r="F312" s="29" t="n">
        <v>2013</v>
      </c>
      <c r="G312" s="28" t="s">
        <v>895</v>
      </c>
      <c r="H312" s="14" t="s">
        <v>116</v>
      </c>
      <c r="I312" s="29"/>
      <c r="J312" s="29"/>
      <c r="K312" s="29" t="n">
        <v>1</v>
      </c>
      <c r="L312" s="29"/>
      <c r="M312" s="14" t="n">
        <v>1</v>
      </c>
      <c r="N312" s="29"/>
      <c r="O312" s="38" t="s">
        <v>896</v>
      </c>
    </row>
    <row r="313" customFormat="false" ht="15" hidden="false" customHeight="true" outlineLevel="0" collapsed="false">
      <c r="A313" s="22" t="n">
        <v>306</v>
      </c>
      <c r="B313" s="16" t="s">
        <v>897</v>
      </c>
      <c r="C313" s="16" t="s">
        <v>29</v>
      </c>
      <c r="D313" s="38" t="s">
        <v>898</v>
      </c>
      <c r="E313" s="55" t="s">
        <v>24</v>
      </c>
      <c r="F313" s="29" t="n">
        <v>2013</v>
      </c>
      <c r="G313" s="28" t="s">
        <v>899</v>
      </c>
      <c r="H313" s="14" t="s">
        <v>116</v>
      </c>
      <c r="I313" s="29"/>
      <c r="J313" s="29"/>
      <c r="K313" s="29" t="n">
        <v>1</v>
      </c>
      <c r="L313" s="29"/>
      <c r="M313" s="14"/>
      <c r="N313" s="29"/>
      <c r="O313" s="38" t="s">
        <v>900</v>
      </c>
    </row>
    <row r="314" customFormat="false" ht="15" hidden="false" customHeight="true" outlineLevel="0" collapsed="false">
      <c r="A314" s="22" t="n">
        <v>307</v>
      </c>
      <c r="B314" s="16" t="s">
        <v>901</v>
      </c>
      <c r="C314" s="16" t="s">
        <v>29</v>
      </c>
      <c r="D314" s="38" t="s">
        <v>810</v>
      </c>
      <c r="E314" s="55" t="s">
        <v>24</v>
      </c>
      <c r="F314" s="29" t="n">
        <v>2013</v>
      </c>
      <c r="G314" s="28" t="s">
        <v>902</v>
      </c>
      <c r="H314" s="14" t="s">
        <v>116</v>
      </c>
      <c r="I314" s="29" t="n">
        <v>1</v>
      </c>
      <c r="J314" s="29"/>
      <c r="K314" s="29"/>
      <c r="L314" s="29"/>
      <c r="M314" s="14" t="n">
        <v>1</v>
      </c>
      <c r="N314" s="29"/>
      <c r="O314" s="78" t="s">
        <v>903</v>
      </c>
    </row>
    <row r="315" customFormat="false" ht="15" hidden="false" customHeight="true" outlineLevel="0" collapsed="false">
      <c r="A315" s="22" t="n">
        <v>308</v>
      </c>
      <c r="B315" s="16" t="s">
        <v>904</v>
      </c>
      <c r="C315" s="16" t="s">
        <v>29</v>
      </c>
      <c r="D315" s="38" t="s">
        <v>840</v>
      </c>
      <c r="E315" s="55" t="s">
        <v>24</v>
      </c>
      <c r="F315" s="29" t="n">
        <v>2013</v>
      </c>
      <c r="G315" s="28" t="s">
        <v>905</v>
      </c>
      <c r="H315" s="14" t="s">
        <v>116</v>
      </c>
      <c r="I315" s="29" t="n">
        <v>1</v>
      </c>
      <c r="J315" s="29"/>
      <c r="K315" s="29"/>
      <c r="L315" s="29"/>
      <c r="M315" s="29"/>
      <c r="N315" s="29" t="n">
        <v>1</v>
      </c>
      <c r="O315" s="38" t="s">
        <v>906</v>
      </c>
    </row>
    <row r="316" customFormat="false" ht="15" hidden="false" customHeight="true" outlineLevel="0" collapsed="false">
      <c r="A316" s="22" t="n">
        <v>309</v>
      </c>
      <c r="B316" s="16" t="s">
        <v>907</v>
      </c>
      <c r="C316" s="16" t="s">
        <v>29</v>
      </c>
      <c r="D316" s="38" t="s">
        <v>23</v>
      </c>
      <c r="E316" s="55" t="s">
        <v>24</v>
      </c>
      <c r="F316" s="29" t="n">
        <v>2013</v>
      </c>
      <c r="G316" s="28" t="s">
        <v>908</v>
      </c>
      <c r="H316" s="14" t="s">
        <v>116</v>
      </c>
      <c r="I316" s="14"/>
      <c r="J316" s="29" t="n">
        <v>1</v>
      </c>
      <c r="K316" s="29"/>
      <c r="L316" s="29"/>
      <c r="M316" s="14" t="n">
        <v>1</v>
      </c>
      <c r="N316" s="29"/>
      <c r="O316" s="38" t="s">
        <v>909</v>
      </c>
    </row>
    <row r="317" customFormat="false" ht="15" hidden="false" customHeight="true" outlineLevel="0" collapsed="false">
      <c r="A317" s="22" t="n">
        <v>310</v>
      </c>
      <c r="B317" s="16" t="s">
        <v>910</v>
      </c>
      <c r="C317" s="16" t="s">
        <v>29</v>
      </c>
      <c r="D317" s="38" t="s">
        <v>94</v>
      </c>
      <c r="E317" s="55" t="s">
        <v>24</v>
      </c>
      <c r="F317" s="29" t="n">
        <v>2013</v>
      </c>
      <c r="G317" s="28" t="s">
        <v>911</v>
      </c>
      <c r="H317" s="14" t="s">
        <v>116</v>
      </c>
      <c r="I317" s="29"/>
      <c r="J317" s="29" t="n">
        <v>1</v>
      </c>
      <c r="K317" s="29"/>
      <c r="L317" s="29"/>
      <c r="M317" s="29" t="n">
        <v>1</v>
      </c>
      <c r="N317" s="29"/>
      <c r="O317" s="57" t="s">
        <v>912</v>
      </c>
    </row>
    <row r="318" customFormat="false" ht="15" hidden="false" customHeight="true" outlineLevel="0" collapsed="false">
      <c r="A318" s="22" t="n">
        <v>311</v>
      </c>
      <c r="B318" s="16" t="s">
        <v>913</v>
      </c>
      <c r="C318" s="16" t="s">
        <v>29</v>
      </c>
      <c r="D318" s="38" t="s">
        <v>914</v>
      </c>
      <c r="E318" s="55" t="s">
        <v>24</v>
      </c>
      <c r="F318" s="29" t="n">
        <v>2013</v>
      </c>
      <c r="G318" s="28" t="s">
        <v>915</v>
      </c>
      <c r="H318" s="14" t="s">
        <v>116</v>
      </c>
      <c r="I318" s="29"/>
      <c r="J318" s="29" t="n">
        <v>1</v>
      </c>
      <c r="K318" s="29"/>
      <c r="L318" s="29"/>
      <c r="M318" s="29" t="n">
        <v>1</v>
      </c>
      <c r="N318" s="29"/>
      <c r="O318" s="57" t="s">
        <v>916</v>
      </c>
    </row>
    <row r="319" customFormat="false" ht="15" hidden="false" customHeight="true" outlineLevel="0" collapsed="false">
      <c r="A319" s="22" t="n">
        <v>312</v>
      </c>
      <c r="B319" s="16" t="s">
        <v>917</v>
      </c>
      <c r="C319" s="16" t="s">
        <v>22</v>
      </c>
      <c r="D319" s="38" t="s">
        <v>34</v>
      </c>
      <c r="E319" s="55" t="s">
        <v>24</v>
      </c>
      <c r="F319" s="29" t="n">
        <v>2013</v>
      </c>
      <c r="G319" s="28" t="s">
        <v>918</v>
      </c>
      <c r="H319" s="14" t="s">
        <v>116</v>
      </c>
      <c r="I319" s="29"/>
      <c r="J319" s="29" t="n">
        <v>1</v>
      </c>
      <c r="K319" s="29"/>
      <c r="L319" s="29"/>
      <c r="M319" s="29" t="n">
        <v>1</v>
      </c>
      <c r="N319" s="29"/>
      <c r="O319" s="38" t="s">
        <v>919</v>
      </c>
    </row>
    <row r="320" customFormat="false" ht="15" hidden="false" customHeight="true" outlineLevel="0" collapsed="false">
      <c r="A320" s="22" t="n">
        <v>313</v>
      </c>
      <c r="B320" s="14" t="s">
        <v>920</v>
      </c>
      <c r="C320" s="16" t="s">
        <v>22</v>
      </c>
      <c r="D320" s="38" t="s">
        <v>810</v>
      </c>
      <c r="E320" s="55" t="s">
        <v>24</v>
      </c>
      <c r="F320" s="29" t="n">
        <v>2013</v>
      </c>
      <c r="G320" s="28" t="s">
        <v>921</v>
      </c>
      <c r="H320" s="14" t="s">
        <v>116</v>
      </c>
      <c r="I320" s="29"/>
      <c r="J320" s="29" t="n">
        <v>1</v>
      </c>
      <c r="K320" s="29"/>
      <c r="L320" s="29"/>
      <c r="M320" s="29" t="n">
        <v>1</v>
      </c>
      <c r="N320" s="29"/>
      <c r="O320" s="38" t="s">
        <v>922</v>
      </c>
    </row>
    <row r="321" customFormat="false" ht="15" hidden="false" customHeight="true" outlineLevel="0" collapsed="false">
      <c r="A321" s="22" t="n">
        <v>314</v>
      </c>
      <c r="B321" s="14" t="s">
        <v>923</v>
      </c>
      <c r="C321" s="16" t="s">
        <v>29</v>
      </c>
      <c r="D321" s="38" t="s">
        <v>54</v>
      </c>
      <c r="E321" s="55" t="s">
        <v>24</v>
      </c>
      <c r="F321" s="29" t="n">
        <v>2013</v>
      </c>
      <c r="G321" s="28" t="s">
        <v>924</v>
      </c>
      <c r="H321" s="14" t="s">
        <v>116</v>
      </c>
      <c r="I321" s="29"/>
      <c r="J321" s="29"/>
      <c r="K321" s="29" t="n">
        <v>1</v>
      </c>
      <c r="L321" s="29"/>
      <c r="M321" s="29" t="n">
        <v>1</v>
      </c>
      <c r="N321" s="29"/>
      <c r="O321" s="38" t="s">
        <v>925</v>
      </c>
    </row>
    <row r="322" customFormat="false" ht="15" hidden="false" customHeight="true" outlineLevel="0" collapsed="false">
      <c r="A322" s="22" t="n">
        <v>315</v>
      </c>
      <c r="B322" s="16" t="s">
        <v>926</v>
      </c>
      <c r="C322" s="16" t="s">
        <v>22</v>
      </c>
      <c r="D322" s="21" t="s">
        <v>927</v>
      </c>
      <c r="E322" s="55" t="s">
        <v>24</v>
      </c>
      <c r="F322" s="29" t="n">
        <v>2013</v>
      </c>
      <c r="G322" s="21" t="s">
        <v>928</v>
      </c>
      <c r="H322" s="16" t="s">
        <v>116</v>
      </c>
      <c r="I322" s="29" t="n">
        <v>1</v>
      </c>
      <c r="J322" s="29"/>
      <c r="K322" s="29"/>
      <c r="L322" s="29"/>
      <c r="M322" s="29" t="n">
        <v>1</v>
      </c>
      <c r="N322" s="29"/>
      <c r="O322" s="21" t="s">
        <v>929</v>
      </c>
    </row>
    <row r="323" customFormat="false" ht="15" hidden="false" customHeight="true" outlineLevel="0" collapsed="false">
      <c r="A323" s="22" t="n">
        <v>316</v>
      </c>
      <c r="B323" s="16" t="s">
        <v>930</v>
      </c>
      <c r="C323" s="16" t="s">
        <v>29</v>
      </c>
      <c r="D323" s="21" t="s">
        <v>46</v>
      </c>
      <c r="E323" s="55" t="s">
        <v>24</v>
      </c>
      <c r="F323" s="29" t="n">
        <v>2013</v>
      </c>
      <c r="G323" s="21" t="s">
        <v>931</v>
      </c>
      <c r="H323" s="16" t="s">
        <v>116</v>
      </c>
      <c r="I323" s="29" t="n">
        <v>1</v>
      </c>
      <c r="J323" s="29"/>
      <c r="K323" s="29"/>
      <c r="L323" s="29"/>
      <c r="M323" s="29" t="n">
        <v>1</v>
      </c>
      <c r="N323" s="29"/>
      <c r="O323" s="21" t="s">
        <v>932</v>
      </c>
    </row>
    <row r="324" customFormat="false" ht="15" hidden="false" customHeight="true" outlineLevel="0" collapsed="false">
      <c r="A324" s="22" t="n">
        <v>317</v>
      </c>
      <c r="B324" s="16" t="s">
        <v>933</v>
      </c>
      <c r="C324" s="41" t="s">
        <v>22</v>
      </c>
      <c r="D324" s="21" t="s">
        <v>934</v>
      </c>
      <c r="E324" s="55" t="s">
        <v>24</v>
      </c>
      <c r="F324" s="29" t="n">
        <v>2013</v>
      </c>
      <c r="G324" s="21" t="s">
        <v>935</v>
      </c>
      <c r="H324" s="16" t="s">
        <v>116</v>
      </c>
      <c r="I324" s="29"/>
      <c r="J324" s="29" t="n">
        <v>1</v>
      </c>
      <c r="K324" s="29"/>
      <c r="L324" s="29"/>
      <c r="M324" s="29" t="n">
        <v>1</v>
      </c>
      <c r="N324" s="29"/>
      <c r="O324" s="21" t="s">
        <v>929</v>
      </c>
    </row>
    <row r="325" customFormat="false" ht="15" hidden="false" customHeight="true" outlineLevel="0" collapsed="false">
      <c r="A325" s="22" t="n">
        <v>318</v>
      </c>
      <c r="B325" s="16" t="s">
        <v>936</v>
      </c>
      <c r="C325" s="16" t="s">
        <v>22</v>
      </c>
      <c r="D325" s="21" t="s">
        <v>937</v>
      </c>
      <c r="E325" s="55" t="s">
        <v>24</v>
      </c>
      <c r="F325" s="29" t="n">
        <v>2013</v>
      </c>
      <c r="G325" s="21" t="s">
        <v>938</v>
      </c>
      <c r="H325" s="16" t="s">
        <v>116</v>
      </c>
      <c r="I325" s="29"/>
      <c r="J325" s="29" t="n">
        <v>1</v>
      </c>
      <c r="K325" s="29"/>
      <c r="L325" s="29"/>
      <c r="M325" s="29" t="n">
        <v>1</v>
      </c>
      <c r="N325" s="29"/>
      <c r="O325" s="21" t="s">
        <v>939</v>
      </c>
    </row>
    <row r="326" customFormat="false" ht="15" hidden="false" customHeight="true" outlineLevel="0" collapsed="false">
      <c r="A326" s="22" t="n">
        <v>319</v>
      </c>
      <c r="B326" s="16" t="s">
        <v>940</v>
      </c>
      <c r="C326" s="16" t="s">
        <v>22</v>
      </c>
      <c r="D326" s="21" t="s">
        <v>46</v>
      </c>
      <c r="E326" s="55" t="s">
        <v>24</v>
      </c>
      <c r="F326" s="29" t="n">
        <v>2013</v>
      </c>
      <c r="G326" s="21" t="s">
        <v>941</v>
      </c>
      <c r="H326" s="16" t="s">
        <v>116</v>
      </c>
      <c r="I326" s="29"/>
      <c r="J326" s="29"/>
      <c r="K326" s="29" t="n">
        <v>1</v>
      </c>
      <c r="L326" s="29"/>
      <c r="M326" s="29" t="n">
        <v>1</v>
      </c>
      <c r="N326" s="29"/>
      <c r="O326" s="21" t="s">
        <v>942</v>
      </c>
    </row>
    <row r="327" customFormat="false" ht="15" hidden="false" customHeight="true" outlineLevel="0" collapsed="false">
      <c r="A327" s="22" t="n">
        <v>320</v>
      </c>
      <c r="B327" s="14" t="s">
        <v>943</v>
      </c>
      <c r="C327" s="16" t="s">
        <v>29</v>
      </c>
      <c r="D327" s="21" t="s">
        <v>944</v>
      </c>
      <c r="E327" s="55" t="s">
        <v>24</v>
      </c>
      <c r="F327" s="29" t="n">
        <v>2013</v>
      </c>
      <c r="G327" s="21" t="s">
        <v>945</v>
      </c>
      <c r="H327" s="16" t="s">
        <v>116</v>
      </c>
      <c r="I327" s="29"/>
      <c r="J327" s="29"/>
      <c r="K327" s="29" t="n">
        <v>1</v>
      </c>
      <c r="L327" s="29"/>
      <c r="M327" s="29" t="n">
        <v>1</v>
      </c>
      <c r="N327" s="29"/>
      <c r="O327" s="21" t="s">
        <v>946</v>
      </c>
    </row>
    <row r="328" customFormat="false" ht="15" hidden="false" customHeight="true" outlineLevel="0" collapsed="false">
      <c r="A328" s="22" t="n">
        <v>321</v>
      </c>
      <c r="B328" s="79" t="s">
        <v>947</v>
      </c>
      <c r="C328" s="16" t="s">
        <v>29</v>
      </c>
      <c r="D328" s="75" t="s">
        <v>898</v>
      </c>
      <c r="E328" s="55" t="s">
        <v>24</v>
      </c>
      <c r="F328" s="29" t="n">
        <v>2013</v>
      </c>
      <c r="G328" s="29" t="s">
        <v>948</v>
      </c>
      <c r="H328" s="14" t="s">
        <v>116</v>
      </c>
      <c r="I328" s="14" t="n">
        <v>1</v>
      </c>
      <c r="J328" s="14"/>
      <c r="K328" s="14"/>
      <c r="L328" s="14"/>
      <c r="M328" s="14" t="n">
        <v>1</v>
      </c>
      <c r="N328" s="14"/>
      <c r="O328" s="21" t="s">
        <v>949</v>
      </c>
    </row>
    <row r="329" customFormat="false" ht="15" hidden="false" customHeight="true" outlineLevel="0" collapsed="false">
      <c r="A329" s="22" t="n">
        <v>322</v>
      </c>
      <c r="B329" s="79" t="s">
        <v>950</v>
      </c>
      <c r="C329" s="16" t="s">
        <v>29</v>
      </c>
      <c r="D329" s="21" t="s">
        <v>810</v>
      </c>
      <c r="E329" s="55" t="s">
        <v>24</v>
      </c>
      <c r="F329" s="29" t="n">
        <v>2013</v>
      </c>
      <c r="G329" s="29" t="s">
        <v>951</v>
      </c>
      <c r="H329" s="14" t="s">
        <v>116</v>
      </c>
      <c r="I329" s="29" t="n">
        <v>1</v>
      </c>
      <c r="J329" s="29"/>
      <c r="K329" s="29"/>
      <c r="L329" s="29"/>
      <c r="M329" s="14" t="n">
        <v>1</v>
      </c>
      <c r="N329" s="29"/>
      <c r="O329" s="38" t="s">
        <v>952</v>
      </c>
    </row>
    <row r="330" customFormat="false" ht="15" hidden="false" customHeight="true" outlineLevel="0" collapsed="false">
      <c r="A330" s="22" t="n">
        <v>323</v>
      </c>
      <c r="B330" s="79" t="s">
        <v>953</v>
      </c>
      <c r="C330" s="16" t="s">
        <v>29</v>
      </c>
      <c r="D330" s="21" t="s">
        <v>74</v>
      </c>
      <c r="E330" s="55" t="s">
        <v>24</v>
      </c>
      <c r="F330" s="29" t="n">
        <v>2013</v>
      </c>
      <c r="G330" s="29" t="s">
        <v>954</v>
      </c>
      <c r="H330" s="14" t="s">
        <v>116</v>
      </c>
      <c r="I330" s="29"/>
      <c r="J330" s="29" t="n">
        <v>1</v>
      </c>
      <c r="K330" s="29"/>
      <c r="L330" s="29"/>
      <c r="M330" s="14" t="n">
        <v>1</v>
      </c>
      <c r="N330" s="29"/>
      <c r="O330" s="38" t="s">
        <v>955</v>
      </c>
    </row>
    <row r="331" customFormat="false" ht="15" hidden="false" customHeight="true" outlineLevel="0" collapsed="false">
      <c r="A331" s="22" t="n">
        <v>324</v>
      </c>
      <c r="B331" s="79" t="s">
        <v>956</v>
      </c>
      <c r="C331" s="16" t="s">
        <v>29</v>
      </c>
      <c r="D331" s="21" t="s">
        <v>82</v>
      </c>
      <c r="E331" s="55" t="s">
        <v>24</v>
      </c>
      <c r="F331" s="29" t="n">
        <v>2013</v>
      </c>
      <c r="G331" s="29" t="s">
        <v>957</v>
      </c>
      <c r="H331" s="14" t="s">
        <v>116</v>
      </c>
      <c r="I331" s="29"/>
      <c r="J331" s="29" t="n">
        <v>1</v>
      </c>
      <c r="K331" s="29"/>
      <c r="L331" s="29"/>
      <c r="M331" s="14" t="n">
        <v>1</v>
      </c>
      <c r="N331" s="29"/>
      <c r="O331" s="38" t="s">
        <v>958</v>
      </c>
    </row>
    <row r="332" customFormat="false" ht="15" hidden="false" customHeight="true" outlineLevel="0" collapsed="false">
      <c r="A332" s="22" t="n">
        <v>325</v>
      </c>
      <c r="B332" s="80" t="s">
        <v>959</v>
      </c>
      <c r="C332" s="16" t="s">
        <v>29</v>
      </c>
      <c r="D332" s="21" t="s">
        <v>934</v>
      </c>
      <c r="E332" s="55" t="s">
        <v>24</v>
      </c>
      <c r="F332" s="29" t="n">
        <v>2013</v>
      </c>
      <c r="G332" s="29" t="s">
        <v>960</v>
      </c>
      <c r="H332" s="14" t="s">
        <v>116</v>
      </c>
      <c r="I332" s="29"/>
      <c r="J332" s="29" t="n">
        <v>1</v>
      </c>
      <c r="K332" s="29"/>
      <c r="L332" s="29"/>
      <c r="M332" s="14" t="n">
        <v>1</v>
      </c>
      <c r="N332" s="29"/>
      <c r="O332" s="38" t="s">
        <v>961</v>
      </c>
    </row>
    <row r="333" customFormat="false" ht="15" hidden="false" customHeight="true" outlineLevel="0" collapsed="false">
      <c r="A333" s="22" t="n">
        <v>326</v>
      </c>
      <c r="B333" s="79" t="s">
        <v>962</v>
      </c>
      <c r="C333" s="16" t="s">
        <v>29</v>
      </c>
      <c r="D333" s="21" t="s">
        <v>963</v>
      </c>
      <c r="E333" s="55" t="s">
        <v>24</v>
      </c>
      <c r="F333" s="29" t="n">
        <v>2013</v>
      </c>
      <c r="G333" s="29" t="s">
        <v>964</v>
      </c>
      <c r="H333" s="14" t="s">
        <v>116</v>
      </c>
      <c r="I333" s="29"/>
      <c r="J333" s="29" t="n">
        <v>1</v>
      </c>
      <c r="K333" s="29"/>
      <c r="L333" s="29"/>
      <c r="M333" s="14" t="n">
        <v>1</v>
      </c>
      <c r="N333" s="29"/>
      <c r="O333" s="38" t="s">
        <v>965</v>
      </c>
    </row>
    <row r="334" customFormat="false" ht="15" hidden="false" customHeight="true" outlineLevel="0" collapsed="false">
      <c r="A334" s="22" t="n">
        <v>327</v>
      </c>
      <c r="B334" s="79" t="s">
        <v>966</v>
      </c>
      <c r="C334" s="16" t="s">
        <v>29</v>
      </c>
      <c r="D334" s="21" t="s">
        <v>874</v>
      </c>
      <c r="E334" s="55" t="s">
        <v>24</v>
      </c>
      <c r="F334" s="29" t="n">
        <v>2013</v>
      </c>
      <c r="G334" s="29" t="s">
        <v>967</v>
      </c>
      <c r="H334" s="14" t="s">
        <v>116</v>
      </c>
      <c r="I334" s="29"/>
      <c r="J334" s="29" t="n">
        <v>1</v>
      </c>
      <c r="K334" s="29"/>
      <c r="L334" s="29"/>
      <c r="M334" s="14" t="n">
        <v>1</v>
      </c>
      <c r="N334" s="29"/>
      <c r="O334" s="38" t="s">
        <v>968</v>
      </c>
    </row>
    <row r="335" customFormat="false" ht="15" hidden="false" customHeight="true" outlineLevel="0" collapsed="false">
      <c r="A335" s="22" t="n">
        <v>328</v>
      </c>
      <c r="B335" s="79" t="s">
        <v>969</v>
      </c>
      <c r="C335" s="16" t="s">
        <v>29</v>
      </c>
      <c r="D335" s="21" t="s">
        <v>970</v>
      </c>
      <c r="E335" s="55" t="s">
        <v>24</v>
      </c>
      <c r="F335" s="29" t="n">
        <v>2013</v>
      </c>
      <c r="G335" s="81" t="s">
        <v>971</v>
      </c>
      <c r="H335" s="14" t="s">
        <v>116</v>
      </c>
      <c r="I335" s="29"/>
      <c r="J335" s="29" t="n">
        <v>1</v>
      </c>
      <c r="K335" s="29"/>
      <c r="L335" s="29"/>
      <c r="M335" s="14" t="n">
        <v>1</v>
      </c>
      <c r="N335" s="29"/>
      <c r="O335" s="38" t="s">
        <v>972</v>
      </c>
    </row>
    <row r="336" customFormat="false" ht="15" hidden="false" customHeight="true" outlineLevel="0" collapsed="false">
      <c r="A336" s="22" t="n">
        <v>329</v>
      </c>
      <c r="B336" s="79" t="s">
        <v>973</v>
      </c>
      <c r="C336" s="16" t="s">
        <v>22</v>
      </c>
      <c r="D336" s="21" t="s">
        <v>974</v>
      </c>
      <c r="E336" s="55" t="s">
        <v>24</v>
      </c>
      <c r="F336" s="29" t="n">
        <v>2013</v>
      </c>
      <c r="G336" s="29" t="s">
        <v>975</v>
      </c>
      <c r="H336" s="14" t="s">
        <v>116</v>
      </c>
      <c r="I336" s="29"/>
      <c r="J336" s="29" t="n">
        <v>1</v>
      </c>
      <c r="K336" s="29"/>
      <c r="L336" s="29"/>
      <c r="M336" s="14" t="n">
        <v>1</v>
      </c>
      <c r="N336" s="29"/>
      <c r="O336" s="38" t="s">
        <v>976</v>
      </c>
    </row>
    <row r="337" customFormat="false" ht="15" hidden="false" customHeight="true" outlineLevel="0" collapsed="false">
      <c r="A337" s="22" t="n">
        <v>330</v>
      </c>
      <c r="B337" s="79" t="s">
        <v>977</v>
      </c>
      <c r="C337" s="16" t="s">
        <v>29</v>
      </c>
      <c r="D337" s="21" t="s">
        <v>30</v>
      </c>
      <c r="E337" s="55" t="s">
        <v>24</v>
      </c>
      <c r="F337" s="29" t="n">
        <v>2013</v>
      </c>
      <c r="G337" s="29" t="s">
        <v>978</v>
      </c>
      <c r="H337" s="14" t="s">
        <v>116</v>
      </c>
      <c r="I337" s="29"/>
      <c r="J337" s="29"/>
      <c r="K337" s="29" t="n">
        <v>1</v>
      </c>
      <c r="L337" s="29"/>
      <c r="M337" s="14" t="n">
        <v>1</v>
      </c>
      <c r="N337" s="29"/>
      <c r="O337" s="38" t="s">
        <v>979</v>
      </c>
    </row>
    <row r="338" customFormat="false" ht="15" hidden="false" customHeight="true" outlineLevel="0" collapsed="false">
      <c r="A338" s="22" t="n">
        <v>331</v>
      </c>
      <c r="B338" s="16" t="s">
        <v>980</v>
      </c>
      <c r="C338" s="16" t="s">
        <v>29</v>
      </c>
      <c r="D338" s="21" t="s">
        <v>944</v>
      </c>
      <c r="E338" s="55" t="s">
        <v>24</v>
      </c>
      <c r="F338" s="29" t="n">
        <v>2013</v>
      </c>
      <c r="G338" s="29" t="s">
        <v>981</v>
      </c>
      <c r="H338" s="14" t="s">
        <v>116</v>
      </c>
      <c r="I338" s="29"/>
      <c r="J338" s="29"/>
      <c r="K338" s="29" t="n">
        <v>1</v>
      </c>
      <c r="L338" s="29"/>
      <c r="M338" s="14" t="n">
        <v>1</v>
      </c>
      <c r="N338" s="29"/>
      <c r="O338" s="38" t="s">
        <v>982</v>
      </c>
    </row>
    <row r="339" customFormat="false" ht="15" hidden="false" customHeight="true" outlineLevel="0" collapsed="false">
      <c r="A339" s="22" t="n">
        <v>332</v>
      </c>
      <c r="B339" s="16" t="s">
        <v>983</v>
      </c>
      <c r="C339" s="16" t="s">
        <v>29</v>
      </c>
      <c r="D339" s="21" t="s">
        <v>874</v>
      </c>
      <c r="E339" s="55" t="s">
        <v>24</v>
      </c>
      <c r="F339" s="29" t="n">
        <v>2013</v>
      </c>
      <c r="G339" s="21" t="s">
        <v>984</v>
      </c>
      <c r="H339" s="14" t="s">
        <v>116</v>
      </c>
      <c r="I339" s="29" t="n">
        <v>1</v>
      </c>
      <c r="J339" s="29"/>
      <c r="K339" s="29"/>
      <c r="L339" s="29"/>
      <c r="M339" s="29"/>
      <c r="N339" s="29" t="n">
        <v>1</v>
      </c>
      <c r="O339" s="21" t="s">
        <v>985</v>
      </c>
    </row>
    <row r="340" customFormat="false" ht="15" hidden="false" customHeight="true" outlineLevel="0" collapsed="false">
      <c r="A340" s="22" t="n">
        <v>333</v>
      </c>
      <c r="B340" s="16" t="s">
        <v>986</v>
      </c>
      <c r="C340" s="16" t="s">
        <v>29</v>
      </c>
      <c r="D340" s="21" t="s">
        <v>34</v>
      </c>
      <c r="E340" s="55" t="s">
        <v>24</v>
      </c>
      <c r="F340" s="29" t="n">
        <v>2013</v>
      </c>
      <c r="G340" s="21" t="s">
        <v>987</v>
      </c>
      <c r="H340" s="14" t="s">
        <v>116</v>
      </c>
      <c r="I340" s="29" t="n">
        <v>1</v>
      </c>
      <c r="J340" s="29"/>
      <c r="K340" s="29"/>
      <c r="L340" s="29"/>
      <c r="M340" s="29" t="n">
        <v>1</v>
      </c>
      <c r="N340" s="29"/>
      <c r="O340" s="21" t="s">
        <v>988</v>
      </c>
    </row>
    <row r="341" customFormat="false" ht="15" hidden="false" customHeight="true" outlineLevel="0" collapsed="false">
      <c r="A341" s="22" t="n">
        <v>334</v>
      </c>
      <c r="B341" s="16" t="s">
        <v>989</v>
      </c>
      <c r="C341" s="16" t="s">
        <v>29</v>
      </c>
      <c r="D341" s="21" t="s">
        <v>990</v>
      </c>
      <c r="E341" s="55" t="s">
        <v>24</v>
      </c>
      <c r="F341" s="29" t="n">
        <v>2013</v>
      </c>
      <c r="G341" s="21" t="s">
        <v>991</v>
      </c>
      <c r="H341" s="14" t="s">
        <v>116</v>
      </c>
      <c r="I341" s="29"/>
      <c r="J341" s="29" t="n">
        <v>1</v>
      </c>
      <c r="K341" s="29"/>
      <c r="L341" s="29"/>
      <c r="M341" s="29" t="n">
        <v>1</v>
      </c>
      <c r="N341" s="29"/>
      <c r="O341" s="21" t="s">
        <v>992</v>
      </c>
    </row>
    <row r="342" customFormat="false" ht="15" hidden="false" customHeight="true" outlineLevel="0" collapsed="false">
      <c r="A342" s="22" t="n">
        <v>335</v>
      </c>
      <c r="B342" s="16" t="s">
        <v>993</v>
      </c>
      <c r="C342" s="16" t="s">
        <v>22</v>
      </c>
      <c r="D342" s="21" t="s">
        <v>974</v>
      </c>
      <c r="E342" s="55" t="s">
        <v>24</v>
      </c>
      <c r="F342" s="29" t="n">
        <v>2013</v>
      </c>
      <c r="G342" s="21" t="s">
        <v>994</v>
      </c>
      <c r="H342" s="14" t="s">
        <v>116</v>
      </c>
      <c r="I342" s="29"/>
      <c r="J342" s="29" t="n">
        <v>1</v>
      </c>
      <c r="K342" s="29"/>
      <c r="L342" s="29"/>
      <c r="M342" s="29" t="n">
        <v>1</v>
      </c>
      <c r="N342" s="29"/>
      <c r="O342" s="21" t="s">
        <v>995</v>
      </c>
    </row>
    <row r="343" customFormat="false" ht="15" hidden="false" customHeight="true" outlineLevel="0" collapsed="false">
      <c r="A343" s="22" t="n">
        <v>336</v>
      </c>
      <c r="B343" s="16" t="s">
        <v>996</v>
      </c>
      <c r="C343" s="16" t="s">
        <v>29</v>
      </c>
      <c r="D343" s="21" t="s">
        <v>780</v>
      </c>
      <c r="E343" s="55" t="s">
        <v>24</v>
      </c>
      <c r="F343" s="29" t="n">
        <v>2013</v>
      </c>
      <c r="G343" s="21" t="s">
        <v>997</v>
      </c>
      <c r="H343" s="14" t="s">
        <v>116</v>
      </c>
      <c r="I343" s="29"/>
      <c r="J343" s="29" t="n">
        <v>1</v>
      </c>
      <c r="K343" s="29"/>
      <c r="L343" s="29"/>
      <c r="M343" s="29" t="n">
        <v>1</v>
      </c>
      <c r="N343" s="29"/>
      <c r="O343" s="21" t="s">
        <v>998</v>
      </c>
    </row>
    <row r="344" customFormat="false" ht="15" hidden="false" customHeight="true" outlineLevel="0" collapsed="false">
      <c r="A344" s="22" t="n">
        <v>337</v>
      </c>
      <c r="B344" s="16" t="s">
        <v>999</v>
      </c>
      <c r="C344" s="16" t="s">
        <v>22</v>
      </c>
      <c r="D344" s="21" t="s">
        <v>30</v>
      </c>
      <c r="E344" s="55" t="s">
        <v>24</v>
      </c>
      <c r="F344" s="29" t="n">
        <v>2013</v>
      </c>
      <c r="G344" s="21" t="s">
        <v>1000</v>
      </c>
      <c r="H344" s="14" t="s">
        <v>116</v>
      </c>
      <c r="I344" s="29"/>
      <c r="J344" s="29" t="n">
        <v>1</v>
      </c>
      <c r="K344" s="29"/>
      <c r="L344" s="29"/>
      <c r="M344" s="29" t="n">
        <v>1</v>
      </c>
      <c r="N344" s="29"/>
      <c r="O344" s="21" t="s">
        <v>1001</v>
      </c>
    </row>
    <row r="345" customFormat="false" ht="15" hidden="false" customHeight="true" outlineLevel="0" collapsed="false">
      <c r="A345" s="22" t="n">
        <v>338</v>
      </c>
      <c r="B345" s="41" t="s">
        <v>1002</v>
      </c>
      <c r="C345" s="41" t="s">
        <v>29</v>
      </c>
      <c r="D345" s="21" t="s">
        <v>1003</v>
      </c>
      <c r="E345" s="55" t="s">
        <v>24</v>
      </c>
      <c r="F345" s="29" t="n">
        <v>2013</v>
      </c>
      <c r="G345" s="21" t="s">
        <v>1004</v>
      </c>
      <c r="H345" s="14" t="s">
        <v>116</v>
      </c>
      <c r="I345" s="29"/>
      <c r="J345" s="29" t="n">
        <v>1</v>
      </c>
      <c r="K345" s="29"/>
      <c r="L345" s="29"/>
      <c r="M345" s="29" t="n">
        <v>1</v>
      </c>
      <c r="N345" s="29"/>
      <c r="O345" s="21" t="s">
        <v>1005</v>
      </c>
    </row>
    <row r="346" customFormat="false" ht="15" hidden="false" customHeight="true" outlineLevel="0" collapsed="false">
      <c r="A346" s="22" t="n">
        <v>339</v>
      </c>
      <c r="B346" s="16" t="s">
        <v>1006</v>
      </c>
      <c r="C346" s="16" t="s">
        <v>22</v>
      </c>
      <c r="D346" s="21" t="s">
        <v>1003</v>
      </c>
      <c r="E346" s="55" t="s">
        <v>24</v>
      </c>
      <c r="F346" s="29" t="n">
        <v>2013</v>
      </c>
      <c r="G346" s="21" t="s">
        <v>1007</v>
      </c>
      <c r="H346" s="14" t="s">
        <v>116</v>
      </c>
      <c r="I346" s="29"/>
      <c r="J346" s="29" t="n">
        <v>1</v>
      </c>
      <c r="K346" s="29"/>
      <c r="L346" s="29"/>
      <c r="M346" s="29" t="n">
        <v>1</v>
      </c>
      <c r="N346" s="29"/>
      <c r="O346" s="21" t="s">
        <v>1008</v>
      </c>
    </row>
    <row r="347" customFormat="false" ht="15" hidden="false" customHeight="true" outlineLevel="0" collapsed="false">
      <c r="A347" s="22" t="n">
        <v>340</v>
      </c>
      <c r="B347" s="16" t="s">
        <v>1009</v>
      </c>
      <c r="C347" s="16" t="s">
        <v>29</v>
      </c>
      <c r="D347" s="21" t="s">
        <v>23</v>
      </c>
      <c r="E347" s="55" t="s">
        <v>24</v>
      </c>
      <c r="F347" s="29" t="n">
        <v>2013</v>
      </c>
      <c r="G347" s="21" t="s">
        <v>1010</v>
      </c>
      <c r="H347" s="14" t="s">
        <v>116</v>
      </c>
      <c r="I347" s="29"/>
      <c r="J347" s="29" t="n">
        <v>1</v>
      </c>
      <c r="K347" s="29"/>
      <c r="L347" s="29"/>
      <c r="M347" s="29" t="n">
        <v>1</v>
      </c>
      <c r="N347" s="29"/>
      <c r="O347" s="21" t="s">
        <v>1011</v>
      </c>
    </row>
    <row r="348" customFormat="false" ht="15" hidden="false" customHeight="true" outlineLevel="0" collapsed="false">
      <c r="A348" s="22" t="n">
        <v>341</v>
      </c>
      <c r="B348" s="16" t="s">
        <v>1012</v>
      </c>
      <c r="C348" s="16" t="s">
        <v>22</v>
      </c>
      <c r="D348" s="21" t="s">
        <v>46</v>
      </c>
      <c r="E348" s="55" t="s">
        <v>24</v>
      </c>
      <c r="F348" s="29" t="n">
        <v>2013</v>
      </c>
      <c r="G348" s="21" t="s">
        <v>1013</v>
      </c>
      <c r="H348" s="14" t="s">
        <v>116</v>
      </c>
      <c r="I348" s="29"/>
      <c r="J348" s="29"/>
      <c r="K348" s="29" t="n">
        <v>1</v>
      </c>
      <c r="L348" s="29"/>
      <c r="M348" s="29" t="n">
        <v>1</v>
      </c>
      <c r="N348" s="29"/>
      <c r="O348" s="21" t="s">
        <v>1014</v>
      </c>
    </row>
    <row r="349" customFormat="false" ht="15" hidden="false" customHeight="true" outlineLevel="0" collapsed="false">
      <c r="A349" s="22" t="n">
        <v>342</v>
      </c>
      <c r="B349" s="41" t="s">
        <v>1015</v>
      </c>
      <c r="C349" s="16" t="s">
        <v>22</v>
      </c>
      <c r="D349" s="21" t="s">
        <v>1016</v>
      </c>
      <c r="E349" s="55" t="s">
        <v>24</v>
      </c>
      <c r="F349" s="29" t="n">
        <v>2013</v>
      </c>
      <c r="G349" s="21" t="s">
        <v>1017</v>
      </c>
      <c r="H349" s="14" t="s">
        <v>116</v>
      </c>
      <c r="I349" s="14"/>
      <c r="J349" s="29"/>
      <c r="K349" s="29" t="n">
        <v>1</v>
      </c>
      <c r="L349" s="29"/>
      <c r="M349" s="29" t="n">
        <v>1</v>
      </c>
      <c r="N349" s="29"/>
      <c r="O349" s="21" t="s">
        <v>1018</v>
      </c>
    </row>
    <row r="350" customFormat="false" ht="15" hidden="false" customHeight="true" outlineLevel="0" collapsed="false">
      <c r="A350" s="22" t="n">
        <v>343</v>
      </c>
      <c r="B350" s="82" t="s">
        <v>1019</v>
      </c>
      <c r="C350" s="80" t="s">
        <v>29</v>
      </c>
      <c r="D350" s="57" t="s">
        <v>799</v>
      </c>
      <c r="E350" s="55" t="s">
        <v>24</v>
      </c>
      <c r="F350" s="83" t="s">
        <v>114</v>
      </c>
      <c r="G350" s="84" t="s">
        <v>1020</v>
      </c>
      <c r="H350" s="80" t="s">
        <v>266</v>
      </c>
      <c r="I350" s="80" t="n">
        <v>1</v>
      </c>
      <c r="J350" s="80"/>
      <c r="K350" s="80"/>
      <c r="L350" s="80"/>
      <c r="M350" s="80" t="n">
        <v>1</v>
      </c>
      <c r="N350" s="80"/>
      <c r="O350" s="83" t="s">
        <v>1021</v>
      </c>
    </row>
    <row r="351" customFormat="false" ht="15" hidden="false" customHeight="true" outlineLevel="0" collapsed="false">
      <c r="A351" s="22" t="n">
        <v>344</v>
      </c>
      <c r="B351" s="82" t="s">
        <v>1022</v>
      </c>
      <c r="C351" s="80" t="s">
        <v>29</v>
      </c>
      <c r="D351" s="57" t="s">
        <v>1023</v>
      </c>
      <c r="E351" s="55" t="s">
        <v>24</v>
      </c>
      <c r="F351" s="83" t="s">
        <v>114</v>
      </c>
      <c r="G351" s="84" t="s">
        <v>1024</v>
      </c>
      <c r="H351" s="80" t="s">
        <v>266</v>
      </c>
      <c r="I351" s="80" t="n">
        <v>1</v>
      </c>
      <c r="J351" s="80"/>
      <c r="K351" s="80"/>
      <c r="L351" s="80"/>
      <c r="M351" s="80" t="n">
        <v>1</v>
      </c>
      <c r="N351" s="80"/>
      <c r="O351" s="83" t="s">
        <v>1025</v>
      </c>
    </row>
    <row r="352" customFormat="false" ht="15" hidden="false" customHeight="true" outlineLevel="0" collapsed="false">
      <c r="A352" s="22" t="n">
        <v>345</v>
      </c>
      <c r="B352" s="82" t="s">
        <v>1026</v>
      </c>
      <c r="C352" s="80" t="s">
        <v>29</v>
      </c>
      <c r="D352" s="57" t="s">
        <v>1027</v>
      </c>
      <c r="E352" s="55" t="s">
        <v>24</v>
      </c>
      <c r="F352" s="83" t="s">
        <v>114</v>
      </c>
      <c r="G352" s="84" t="s">
        <v>1028</v>
      </c>
      <c r="H352" s="80" t="s">
        <v>266</v>
      </c>
      <c r="I352" s="80" t="n">
        <v>1</v>
      </c>
      <c r="J352" s="36"/>
      <c r="K352" s="80"/>
      <c r="L352" s="80"/>
      <c r="M352" s="80" t="n">
        <v>1</v>
      </c>
      <c r="N352" s="80"/>
      <c r="O352" s="83" t="s">
        <v>1029</v>
      </c>
    </row>
    <row r="353" customFormat="false" ht="15" hidden="false" customHeight="true" outlineLevel="0" collapsed="false">
      <c r="A353" s="22" t="n">
        <v>346</v>
      </c>
      <c r="B353" s="82" t="s">
        <v>1030</v>
      </c>
      <c r="C353" s="80" t="s">
        <v>29</v>
      </c>
      <c r="D353" s="57" t="s">
        <v>119</v>
      </c>
      <c r="E353" s="55" t="s">
        <v>24</v>
      </c>
      <c r="F353" s="83" t="s">
        <v>114</v>
      </c>
      <c r="G353" s="84" t="s">
        <v>1031</v>
      </c>
      <c r="H353" s="80" t="s">
        <v>266</v>
      </c>
      <c r="I353" s="80"/>
      <c r="J353" s="80" t="n">
        <v>1</v>
      </c>
      <c r="K353" s="80"/>
      <c r="L353" s="80"/>
      <c r="M353" s="80" t="n">
        <v>1</v>
      </c>
      <c r="N353" s="80"/>
      <c r="O353" s="83" t="s">
        <v>1032</v>
      </c>
    </row>
    <row r="354" customFormat="false" ht="15" hidden="false" customHeight="true" outlineLevel="0" collapsed="false">
      <c r="A354" s="22" t="n">
        <v>347</v>
      </c>
      <c r="B354" s="82" t="s">
        <v>1033</v>
      </c>
      <c r="C354" s="80" t="s">
        <v>29</v>
      </c>
      <c r="D354" s="57" t="s">
        <v>98</v>
      </c>
      <c r="E354" s="55" t="s">
        <v>24</v>
      </c>
      <c r="F354" s="83" t="s">
        <v>114</v>
      </c>
      <c r="G354" s="84" t="s">
        <v>1034</v>
      </c>
      <c r="H354" s="80" t="s">
        <v>266</v>
      </c>
      <c r="I354" s="80"/>
      <c r="J354" s="80" t="n">
        <v>1</v>
      </c>
      <c r="K354" s="80"/>
      <c r="L354" s="80"/>
      <c r="M354" s="80"/>
      <c r="N354" s="80" t="n">
        <v>1</v>
      </c>
      <c r="O354" s="83" t="s">
        <v>1035</v>
      </c>
    </row>
    <row r="355" customFormat="false" ht="15" hidden="false" customHeight="true" outlineLevel="0" collapsed="false">
      <c r="A355" s="22" t="n">
        <v>348</v>
      </c>
      <c r="B355" s="82" t="s">
        <v>1036</v>
      </c>
      <c r="C355" s="80" t="s">
        <v>29</v>
      </c>
      <c r="D355" s="57" t="s">
        <v>119</v>
      </c>
      <c r="E355" s="55" t="s">
        <v>24</v>
      </c>
      <c r="F355" s="83" t="s">
        <v>114</v>
      </c>
      <c r="G355" s="84" t="s">
        <v>1037</v>
      </c>
      <c r="H355" s="80" t="s">
        <v>266</v>
      </c>
      <c r="I355" s="80"/>
      <c r="J355" s="80" t="n">
        <v>1</v>
      </c>
      <c r="K355" s="80"/>
      <c r="L355" s="80"/>
      <c r="M355" s="80" t="n">
        <v>1</v>
      </c>
      <c r="N355" s="80"/>
      <c r="O355" s="83" t="s">
        <v>1038</v>
      </c>
    </row>
    <row r="356" customFormat="false" ht="15" hidden="false" customHeight="true" outlineLevel="0" collapsed="false">
      <c r="A356" s="22" t="n">
        <v>349</v>
      </c>
      <c r="B356" s="80" t="s">
        <v>1039</v>
      </c>
      <c r="C356" s="80" t="s">
        <v>22</v>
      </c>
      <c r="D356" s="57" t="s">
        <v>127</v>
      </c>
      <c r="E356" s="55" t="s">
        <v>24</v>
      </c>
      <c r="F356" s="83" t="s">
        <v>114</v>
      </c>
      <c r="G356" s="85" t="s">
        <v>1040</v>
      </c>
      <c r="H356" s="80" t="s">
        <v>266</v>
      </c>
      <c r="I356" s="80"/>
      <c r="J356" s="80" t="n">
        <v>1</v>
      </c>
      <c r="K356" s="80"/>
      <c r="L356" s="80"/>
      <c r="M356" s="80"/>
      <c r="N356" s="80" t="n">
        <v>1</v>
      </c>
      <c r="O356" s="83" t="s">
        <v>1041</v>
      </c>
    </row>
    <row r="357" customFormat="false" ht="15" hidden="false" customHeight="true" outlineLevel="0" collapsed="false">
      <c r="A357" s="22" t="n">
        <v>350</v>
      </c>
      <c r="B357" s="80" t="s">
        <v>1042</v>
      </c>
      <c r="C357" s="80" t="s">
        <v>29</v>
      </c>
      <c r="D357" s="57" t="s">
        <v>836</v>
      </c>
      <c r="E357" s="55" t="s">
        <v>24</v>
      </c>
      <c r="F357" s="83" t="s">
        <v>114</v>
      </c>
      <c r="G357" s="84" t="s">
        <v>1043</v>
      </c>
      <c r="H357" s="80" t="s">
        <v>266</v>
      </c>
      <c r="I357" s="80"/>
      <c r="J357" s="80" t="n">
        <v>1</v>
      </c>
      <c r="K357" s="80"/>
      <c r="L357" s="80"/>
      <c r="M357" s="80" t="n">
        <v>1</v>
      </c>
      <c r="N357" s="80"/>
      <c r="O357" s="83" t="s">
        <v>1044</v>
      </c>
    </row>
    <row r="358" customFormat="false" ht="15" hidden="false" customHeight="true" outlineLevel="0" collapsed="false">
      <c r="A358" s="22" t="n">
        <v>351</v>
      </c>
      <c r="B358" s="80" t="s">
        <v>1045</v>
      </c>
      <c r="C358" s="80" t="s">
        <v>29</v>
      </c>
      <c r="D358" s="57" t="s">
        <v>1046</v>
      </c>
      <c r="E358" s="55" t="s">
        <v>24</v>
      </c>
      <c r="F358" s="83" t="s">
        <v>114</v>
      </c>
      <c r="G358" s="84" t="s">
        <v>1047</v>
      </c>
      <c r="H358" s="80" t="s">
        <v>266</v>
      </c>
      <c r="I358" s="80"/>
      <c r="J358" s="80" t="n">
        <v>1</v>
      </c>
      <c r="K358" s="80"/>
      <c r="L358" s="80"/>
      <c r="M358" s="80" t="n">
        <v>1</v>
      </c>
      <c r="N358" s="80"/>
      <c r="O358" s="83" t="s">
        <v>1048</v>
      </c>
    </row>
    <row r="359" customFormat="false" ht="15" hidden="false" customHeight="true" outlineLevel="0" collapsed="false">
      <c r="A359" s="22" t="n">
        <v>352</v>
      </c>
      <c r="B359" s="86" t="s">
        <v>1049</v>
      </c>
      <c r="C359" s="80" t="s">
        <v>29</v>
      </c>
      <c r="D359" s="57" t="s">
        <v>113</v>
      </c>
      <c r="E359" s="55" t="s">
        <v>24</v>
      </c>
      <c r="F359" s="83" t="s">
        <v>114</v>
      </c>
      <c r="G359" s="84" t="s">
        <v>1050</v>
      </c>
      <c r="H359" s="80" t="s">
        <v>266</v>
      </c>
      <c r="I359" s="79"/>
      <c r="J359" s="80" t="n">
        <v>1</v>
      </c>
      <c r="K359" s="80"/>
      <c r="L359" s="80"/>
      <c r="M359" s="79" t="n">
        <v>1</v>
      </c>
      <c r="N359" s="80"/>
      <c r="O359" s="83" t="s">
        <v>1051</v>
      </c>
    </row>
    <row r="360" customFormat="false" ht="15" hidden="false" customHeight="true" outlineLevel="0" collapsed="false">
      <c r="A360" s="22" t="n">
        <v>353</v>
      </c>
      <c r="B360" s="80" t="s">
        <v>1052</v>
      </c>
      <c r="C360" s="80" t="s">
        <v>29</v>
      </c>
      <c r="D360" s="57" t="s">
        <v>1053</v>
      </c>
      <c r="E360" s="55" t="s">
        <v>24</v>
      </c>
      <c r="F360" s="83" t="s">
        <v>114</v>
      </c>
      <c r="G360" s="84" t="s">
        <v>1054</v>
      </c>
      <c r="H360" s="80" t="s">
        <v>266</v>
      </c>
      <c r="I360" s="80"/>
      <c r="J360" s="80" t="n">
        <v>1</v>
      </c>
      <c r="K360" s="80"/>
      <c r="L360" s="80"/>
      <c r="M360" s="80" t="n">
        <v>1</v>
      </c>
      <c r="N360" s="80"/>
      <c r="O360" s="83" t="s">
        <v>1055</v>
      </c>
    </row>
    <row r="361" customFormat="false" ht="15" hidden="false" customHeight="true" outlineLevel="0" collapsed="false">
      <c r="A361" s="22" t="n">
        <v>354</v>
      </c>
      <c r="B361" s="80" t="s">
        <v>1056</v>
      </c>
      <c r="C361" s="80" t="s">
        <v>29</v>
      </c>
      <c r="D361" s="57" t="s">
        <v>1057</v>
      </c>
      <c r="E361" s="55" t="s">
        <v>24</v>
      </c>
      <c r="F361" s="83" t="s">
        <v>114</v>
      </c>
      <c r="G361" s="84" t="s">
        <v>1058</v>
      </c>
      <c r="H361" s="80" t="s">
        <v>266</v>
      </c>
      <c r="I361" s="80"/>
      <c r="J361" s="80" t="n">
        <v>1</v>
      </c>
      <c r="K361" s="80"/>
      <c r="L361" s="80"/>
      <c r="M361" s="80" t="n">
        <v>1</v>
      </c>
      <c r="N361" s="80"/>
      <c r="O361" s="83" t="s">
        <v>1059</v>
      </c>
    </row>
    <row r="362" customFormat="false" ht="15" hidden="false" customHeight="true" outlineLevel="0" collapsed="false">
      <c r="A362" s="22" t="n">
        <v>355</v>
      </c>
      <c r="B362" s="80" t="s">
        <v>1060</v>
      </c>
      <c r="C362" s="80" t="s">
        <v>29</v>
      </c>
      <c r="D362" s="57" t="s">
        <v>734</v>
      </c>
      <c r="E362" s="55" t="s">
        <v>24</v>
      </c>
      <c r="F362" s="83" t="s">
        <v>114</v>
      </c>
      <c r="G362" s="84" t="s">
        <v>1061</v>
      </c>
      <c r="H362" s="80" t="s">
        <v>266</v>
      </c>
      <c r="I362" s="80"/>
      <c r="J362" s="80"/>
      <c r="K362" s="80" t="n">
        <v>1</v>
      </c>
      <c r="L362" s="80"/>
      <c r="M362" s="80" t="n">
        <v>1</v>
      </c>
      <c r="N362" s="80"/>
      <c r="O362" s="83" t="s">
        <v>1062</v>
      </c>
    </row>
    <row r="363" customFormat="false" ht="15" hidden="false" customHeight="true" outlineLevel="0" collapsed="false">
      <c r="A363" s="22" t="n">
        <v>356</v>
      </c>
      <c r="B363" s="80" t="s">
        <v>1063</v>
      </c>
      <c r="C363" s="80" t="s">
        <v>29</v>
      </c>
      <c r="D363" s="57" t="s">
        <v>70</v>
      </c>
      <c r="E363" s="55" t="s">
        <v>24</v>
      </c>
      <c r="F363" s="83" t="s">
        <v>114</v>
      </c>
      <c r="G363" s="84" t="s">
        <v>1064</v>
      </c>
      <c r="H363" s="80" t="s">
        <v>266</v>
      </c>
      <c r="I363" s="80"/>
      <c r="J363" s="80"/>
      <c r="K363" s="80" t="n">
        <v>1</v>
      </c>
      <c r="L363" s="80"/>
      <c r="M363" s="80" t="n">
        <v>1</v>
      </c>
      <c r="N363" s="80"/>
      <c r="O363" s="83" t="s">
        <v>1065</v>
      </c>
    </row>
    <row r="364" customFormat="false" ht="15" hidden="false" customHeight="true" outlineLevel="0" collapsed="false">
      <c r="A364" s="22" t="n">
        <v>357</v>
      </c>
      <c r="B364" s="80" t="s">
        <v>1066</v>
      </c>
      <c r="C364" s="80" t="s">
        <v>29</v>
      </c>
      <c r="D364" s="57" t="s">
        <v>1067</v>
      </c>
      <c r="E364" s="87" t="s">
        <v>24</v>
      </c>
      <c r="F364" s="83" t="s">
        <v>114</v>
      </c>
      <c r="G364" s="84" t="s">
        <v>1068</v>
      </c>
      <c r="H364" s="80" t="s">
        <v>266</v>
      </c>
      <c r="I364" s="80"/>
      <c r="J364" s="80"/>
      <c r="K364" s="80" t="n">
        <v>1</v>
      </c>
      <c r="L364" s="80"/>
      <c r="M364" s="80" t="n">
        <v>1</v>
      </c>
      <c r="N364" s="80"/>
      <c r="O364" s="83" t="s">
        <v>1069</v>
      </c>
    </row>
    <row r="365" customFormat="false" ht="15" hidden="false" customHeight="true" outlineLevel="0" collapsed="false">
      <c r="A365" s="22" t="n">
        <v>358</v>
      </c>
      <c r="B365" s="16" t="s">
        <v>1070</v>
      </c>
      <c r="C365" s="16" t="s">
        <v>29</v>
      </c>
      <c r="D365" s="57" t="s">
        <v>754</v>
      </c>
      <c r="E365" s="87" t="s">
        <v>24</v>
      </c>
      <c r="F365" s="83" t="s">
        <v>114</v>
      </c>
      <c r="G365" s="21" t="s">
        <v>1071</v>
      </c>
      <c r="H365" s="16" t="s">
        <v>116</v>
      </c>
      <c r="I365" s="14" t="n">
        <v>1</v>
      </c>
      <c r="J365" s="29"/>
      <c r="K365" s="29"/>
      <c r="L365" s="29"/>
      <c r="M365" s="29" t="n">
        <v>1</v>
      </c>
      <c r="N365" s="29"/>
      <c r="O365" s="56" t="s">
        <v>1072</v>
      </c>
    </row>
    <row r="366" customFormat="false" ht="15" hidden="false" customHeight="true" outlineLevel="0" collapsed="false">
      <c r="A366" s="22" t="n">
        <v>359</v>
      </c>
      <c r="B366" s="16" t="s">
        <v>1073</v>
      </c>
      <c r="C366" s="16" t="s">
        <v>29</v>
      </c>
      <c r="D366" s="57" t="s">
        <v>1074</v>
      </c>
      <c r="E366" s="87" t="s">
        <v>24</v>
      </c>
      <c r="F366" s="83" t="s">
        <v>114</v>
      </c>
      <c r="G366" s="21" t="s">
        <v>1075</v>
      </c>
      <c r="H366" s="16" t="s">
        <v>116</v>
      </c>
      <c r="I366" s="29"/>
      <c r="J366" s="14" t="n">
        <v>1</v>
      </c>
      <c r="K366" s="29"/>
      <c r="L366" s="29"/>
      <c r="M366" s="29" t="n">
        <v>1</v>
      </c>
      <c r="N366" s="29"/>
      <c r="O366" s="56" t="s">
        <v>1076</v>
      </c>
    </row>
    <row r="367" customFormat="false" ht="15" hidden="false" customHeight="true" outlineLevel="0" collapsed="false">
      <c r="A367" s="22" t="n">
        <v>360</v>
      </c>
      <c r="B367" s="16" t="s">
        <v>1077</v>
      </c>
      <c r="C367" s="16" t="s">
        <v>29</v>
      </c>
      <c r="D367" s="57" t="s">
        <v>66</v>
      </c>
      <c r="E367" s="87" t="s">
        <v>24</v>
      </c>
      <c r="F367" s="83" t="s">
        <v>114</v>
      </c>
      <c r="G367" s="21" t="s">
        <v>1078</v>
      </c>
      <c r="H367" s="16" t="s">
        <v>116</v>
      </c>
      <c r="I367" s="29"/>
      <c r="J367" s="14" t="n">
        <v>1</v>
      </c>
      <c r="K367" s="29"/>
      <c r="L367" s="29"/>
      <c r="M367" s="29" t="n">
        <v>1</v>
      </c>
      <c r="N367" s="29"/>
      <c r="O367" s="56" t="s">
        <v>1079</v>
      </c>
    </row>
    <row r="368" customFormat="false" ht="15" hidden="false" customHeight="true" outlineLevel="0" collapsed="false">
      <c r="A368" s="22" t="n">
        <v>361</v>
      </c>
      <c r="B368" s="16" t="s">
        <v>1080</v>
      </c>
      <c r="C368" s="16" t="s">
        <v>22</v>
      </c>
      <c r="D368" s="57" t="s">
        <v>874</v>
      </c>
      <c r="E368" s="87" t="s">
        <v>24</v>
      </c>
      <c r="F368" s="83" t="s">
        <v>114</v>
      </c>
      <c r="G368" s="21" t="s">
        <v>1081</v>
      </c>
      <c r="H368" s="16" t="s">
        <v>116</v>
      </c>
      <c r="I368" s="29"/>
      <c r="J368" s="14" t="n">
        <v>1</v>
      </c>
      <c r="K368" s="29"/>
      <c r="L368" s="29"/>
      <c r="M368" s="29" t="n">
        <v>1</v>
      </c>
      <c r="N368" s="29"/>
      <c r="O368" s="56" t="s">
        <v>1082</v>
      </c>
    </row>
    <row r="369" customFormat="false" ht="15" hidden="false" customHeight="true" outlineLevel="0" collapsed="false">
      <c r="A369" s="22" t="n">
        <v>362</v>
      </c>
      <c r="B369" s="16" t="s">
        <v>1083</v>
      </c>
      <c r="C369" s="16" t="s">
        <v>22</v>
      </c>
      <c r="D369" s="57" t="s">
        <v>1084</v>
      </c>
      <c r="E369" s="87" t="s">
        <v>24</v>
      </c>
      <c r="F369" s="83" t="s">
        <v>114</v>
      </c>
      <c r="G369" s="21" t="s">
        <v>1085</v>
      </c>
      <c r="H369" s="16" t="s">
        <v>116</v>
      </c>
      <c r="I369" s="29"/>
      <c r="J369" s="14" t="n">
        <v>1</v>
      </c>
      <c r="K369" s="29"/>
      <c r="L369" s="29"/>
      <c r="M369" s="29" t="n">
        <v>1</v>
      </c>
      <c r="N369" s="29"/>
      <c r="O369" s="56" t="s">
        <v>1086</v>
      </c>
    </row>
    <row r="370" customFormat="false" ht="15" hidden="false" customHeight="true" outlineLevel="0" collapsed="false">
      <c r="A370" s="22" t="n">
        <v>363</v>
      </c>
      <c r="B370" s="41" t="s">
        <v>1087</v>
      </c>
      <c r="C370" s="16" t="s">
        <v>22</v>
      </c>
      <c r="D370" s="57" t="s">
        <v>1067</v>
      </c>
      <c r="E370" s="87" t="s">
        <v>24</v>
      </c>
      <c r="F370" s="83" t="s">
        <v>114</v>
      </c>
      <c r="G370" s="21" t="s">
        <v>1088</v>
      </c>
      <c r="H370" s="16" t="s">
        <v>116</v>
      </c>
      <c r="I370" s="29"/>
      <c r="J370" s="14" t="n">
        <v>1</v>
      </c>
      <c r="K370" s="29"/>
      <c r="L370" s="29"/>
      <c r="M370" s="29" t="n">
        <v>1</v>
      </c>
      <c r="N370" s="29"/>
      <c r="O370" s="56" t="s">
        <v>1089</v>
      </c>
    </row>
    <row r="371" customFormat="false" ht="15" hidden="false" customHeight="true" outlineLevel="0" collapsed="false">
      <c r="A371" s="22" t="n">
        <v>364</v>
      </c>
      <c r="B371" s="16" t="s">
        <v>1090</v>
      </c>
      <c r="C371" s="16" t="s">
        <v>22</v>
      </c>
      <c r="D371" s="57" t="s">
        <v>106</v>
      </c>
      <c r="E371" s="87" t="s">
        <v>24</v>
      </c>
      <c r="F371" s="83" t="s">
        <v>114</v>
      </c>
      <c r="G371" s="21" t="s">
        <v>1091</v>
      </c>
      <c r="H371" s="16" t="s">
        <v>116</v>
      </c>
      <c r="I371" s="29"/>
      <c r="J371" s="14"/>
      <c r="K371" s="14" t="n">
        <v>1</v>
      </c>
      <c r="L371" s="29"/>
      <c r="M371" s="29" t="n">
        <v>1</v>
      </c>
      <c r="N371" s="29"/>
      <c r="O371" s="56" t="s">
        <v>1092</v>
      </c>
    </row>
    <row r="372" customFormat="false" ht="15" hidden="false" customHeight="true" outlineLevel="0" collapsed="false">
      <c r="A372" s="22" t="n">
        <v>365</v>
      </c>
      <c r="B372" s="16" t="s">
        <v>1093</v>
      </c>
      <c r="C372" s="16" t="s">
        <v>22</v>
      </c>
      <c r="D372" s="57" t="s">
        <v>106</v>
      </c>
      <c r="E372" s="87" t="s">
        <v>24</v>
      </c>
      <c r="F372" s="83" t="s">
        <v>114</v>
      </c>
      <c r="G372" s="21" t="s">
        <v>1094</v>
      </c>
      <c r="H372" s="16" t="s">
        <v>116</v>
      </c>
      <c r="I372" s="29"/>
      <c r="J372" s="29"/>
      <c r="K372" s="14" t="n">
        <v>1</v>
      </c>
      <c r="L372" s="29"/>
      <c r="M372" s="29" t="n">
        <v>1</v>
      </c>
      <c r="N372" s="29"/>
      <c r="O372" s="56" t="s">
        <v>1095</v>
      </c>
    </row>
    <row r="373" customFormat="false" ht="15" hidden="false" customHeight="true" outlineLevel="0" collapsed="false">
      <c r="A373" s="22" t="n">
        <v>366</v>
      </c>
      <c r="B373" s="58" t="s">
        <v>1096</v>
      </c>
      <c r="C373" s="24" t="s">
        <v>29</v>
      </c>
      <c r="D373" s="28" t="n">
        <v>199306</v>
      </c>
      <c r="E373" s="87" t="s">
        <v>24</v>
      </c>
      <c r="F373" s="24" t="n">
        <v>2012</v>
      </c>
      <c r="G373" s="28" t="s">
        <v>1097</v>
      </c>
      <c r="H373" s="16" t="s">
        <v>136</v>
      </c>
      <c r="I373" s="28"/>
      <c r="J373" s="38"/>
      <c r="K373" s="28" t="n">
        <v>1</v>
      </c>
      <c r="L373" s="29"/>
      <c r="M373" s="29" t="n">
        <v>1</v>
      </c>
      <c r="N373" s="29"/>
      <c r="O373" s="29" t="n">
        <v>13264741731</v>
      </c>
    </row>
    <row r="374" customFormat="false" ht="15" hidden="false" customHeight="true" outlineLevel="0" collapsed="false">
      <c r="A374" s="22" t="n">
        <v>367</v>
      </c>
      <c r="B374" s="58" t="s">
        <v>1098</v>
      </c>
      <c r="C374" s="24" t="s">
        <v>29</v>
      </c>
      <c r="D374" s="28" t="n">
        <v>199003</v>
      </c>
      <c r="E374" s="87" t="s">
        <v>24</v>
      </c>
      <c r="F374" s="24" t="n">
        <v>2011</v>
      </c>
      <c r="G374" s="28" t="s">
        <v>1099</v>
      </c>
      <c r="H374" s="58" t="s">
        <v>266</v>
      </c>
      <c r="I374" s="28"/>
      <c r="J374" s="38" t="n">
        <v>1</v>
      </c>
      <c r="K374" s="28"/>
      <c r="L374" s="29"/>
      <c r="M374" s="29" t="n">
        <v>1</v>
      </c>
      <c r="N374" s="29"/>
      <c r="O374" s="29" t="s">
        <v>1100</v>
      </c>
    </row>
    <row r="375" customFormat="false" ht="15" hidden="false" customHeight="true" outlineLevel="0" collapsed="false">
      <c r="A375" s="22" t="n">
        <v>368</v>
      </c>
      <c r="B375" s="16" t="s">
        <v>1101</v>
      </c>
      <c r="C375" s="16" t="s">
        <v>22</v>
      </c>
      <c r="D375" s="88" t="s">
        <v>850</v>
      </c>
      <c r="E375" s="67" t="s">
        <v>1102</v>
      </c>
      <c r="F375" s="89" t="s">
        <v>114</v>
      </c>
      <c r="G375" s="90" t="s">
        <v>1103</v>
      </c>
      <c r="H375" s="67" t="s">
        <v>266</v>
      </c>
      <c r="I375" s="29"/>
      <c r="J375" s="29"/>
      <c r="K375" s="29" t="n">
        <v>1</v>
      </c>
      <c r="L375" s="29"/>
      <c r="M375" s="29" t="n">
        <v>1</v>
      </c>
      <c r="N375" s="29"/>
      <c r="O375" s="91" t="s">
        <v>1104</v>
      </c>
    </row>
    <row r="376" customFormat="false" ht="15" hidden="false" customHeight="true" outlineLevel="0" collapsed="false">
      <c r="A376" s="92" t="n">
        <v>369</v>
      </c>
      <c r="B376" s="93" t="s">
        <v>1105</v>
      </c>
      <c r="C376" s="93" t="s">
        <v>29</v>
      </c>
      <c r="D376" s="57" t="s">
        <v>1106</v>
      </c>
      <c r="E376" s="93" t="s">
        <v>1102</v>
      </c>
      <c r="F376" s="57" t="s">
        <v>114</v>
      </c>
      <c r="G376" s="57" t="s">
        <v>1107</v>
      </c>
      <c r="H376" s="93" t="s">
        <v>136</v>
      </c>
      <c r="I376" s="57"/>
      <c r="J376" s="57"/>
      <c r="K376" s="57" t="s">
        <v>152</v>
      </c>
      <c r="L376" s="57"/>
      <c r="M376" s="57"/>
      <c r="N376" s="57"/>
      <c r="O376" s="57" t="s">
        <v>1108</v>
      </c>
    </row>
    <row r="377" customFormat="false" ht="15" hidden="false" customHeight="true" outlineLevel="0" collapsed="false">
      <c r="A377" s="92" t="n">
        <v>370</v>
      </c>
      <c r="B377" s="93" t="s">
        <v>1109</v>
      </c>
      <c r="C377" s="93" t="s">
        <v>29</v>
      </c>
      <c r="D377" s="57" t="s">
        <v>1110</v>
      </c>
      <c r="E377" s="93" t="s">
        <v>1102</v>
      </c>
      <c r="F377" s="57" t="s">
        <v>114</v>
      </c>
      <c r="G377" s="57" t="s">
        <v>1111</v>
      </c>
      <c r="H377" s="93" t="s">
        <v>136</v>
      </c>
      <c r="I377" s="57"/>
      <c r="J377" s="57"/>
      <c r="K377" s="57" t="s">
        <v>152</v>
      </c>
      <c r="L377" s="57"/>
      <c r="M377" s="57"/>
      <c r="N377" s="57"/>
      <c r="O377" s="57" t="s">
        <v>1112</v>
      </c>
    </row>
  </sheetData>
  <mergeCells count="13">
    <mergeCell ref="A2:N2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N5"/>
    <mergeCell ref="O5:O6"/>
  </mergeCells>
  <conditionalFormatting sqref="G268:G283 G293">
    <cfRule type="cellIs" priority="2" operator="equal" aboveAverage="0" equalAverage="0" bottom="0" percent="0" rank="0" text="" dxfId="0">
      <formula>1995</formula>
    </cfRule>
    <cfRule type="cellIs" priority="3" operator="equal" aboveAverage="0" equalAverage="0" bottom="0" percent="0" rank="0" text="" dxfId="1">
      <formula>1996</formula>
    </cfRule>
    <cfRule type="cellIs" priority="4" operator="equal" aboveAverage="0" equalAverage="0" bottom="0" percent="0" rank="0" text="" dxfId="2">
      <formula>1997</formula>
    </cfRule>
  </conditionalFormatting>
  <dataValidations count="1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G57:G67 O57:O69 G69 G293" type="none">
      <formula1>0</formula1>
      <formula2>0</formula2>
    </dataValidation>
  </dataValidations>
  <printOptions headings="false" gridLines="false" gridLinesSet="true" horizontalCentered="false" verticalCentered="false"/>
  <pageMargins left="0.559722222222222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3"/>
  <sheetViews>
    <sheetView showFormulas="false" showGridLines="true" showRowColHeaders="true" showZeros="true" rightToLeft="false" tabSelected="true" showOutlineSymbols="true" defaultGridColor="true" view="normal" topLeftCell="F70" colorId="64" zoomScale="100" zoomScaleNormal="100" zoomScalePageLayoutView="100" workbookViewId="0">
      <selection pane="topLeft" activeCell="Q77" activeCellId="0" sqref="Q7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87"/>
    <col collapsed="false" customWidth="true" hidden="false" outlineLevel="0" max="3" min="3" style="2" width="3.75"/>
    <col collapsed="false" customWidth="true" hidden="false" outlineLevel="0" max="4" min="4" style="3" width="12.62"/>
    <col collapsed="false" customWidth="true" hidden="false" outlineLevel="0" max="5" min="5" style="1" width="6.75"/>
    <col collapsed="false" customWidth="true" hidden="false" outlineLevel="0" max="6" min="6" style="2" width="7.37"/>
    <col collapsed="false" customWidth="true" hidden="false" outlineLevel="0" max="8" min="7" style="3" width="20.62"/>
    <col collapsed="false" customWidth="true" hidden="false" outlineLevel="0" max="9" min="9" style="4" width="6.36"/>
    <col collapsed="false" customWidth="true" hidden="false" outlineLevel="0" max="10" min="10" style="5" width="5.62"/>
    <col collapsed="false" customWidth="true" hidden="false" outlineLevel="0" max="11" min="11" style="4" width="5.5"/>
    <col collapsed="false" customWidth="true" hidden="false" outlineLevel="0" max="13" min="12" style="6" width="4.75"/>
    <col collapsed="false" customWidth="true" hidden="false" outlineLevel="0" max="14" min="14" style="6" width="5.11"/>
    <col collapsed="false" customWidth="true" hidden="false" outlineLevel="0" max="15" min="15" style="6" width="13.1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13" t="s">
        <v>3</v>
      </c>
      <c r="B1" s="13" t="s">
        <v>4</v>
      </c>
      <c r="C1" s="13" t="s">
        <v>5</v>
      </c>
      <c r="D1" s="14" t="s">
        <v>6</v>
      </c>
      <c r="E1" s="13" t="s">
        <v>7</v>
      </c>
      <c r="F1" s="13" t="s">
        <v>8</v>
      </c>
      <c r="G1" s="15" t="s">
        <v>9</v>
      </c>
      <c r="H1" s="14" t="s">
        <v>10</v>
      </c>
      <c r="I1" s="14" t="s">
        <v>11</v>
      </c>
      <c r="J1" s="14"/>
      <c r="K1" s="14"/>
      <c r="L1" s="14" t="s">
        <v>12</v>
      </c>
      <c r="M1" s="14"/>
      <c r="N1" s="14"/>
      <c r="O1" s="16" t="s">
        <v>13</v>
      </c>
      <c r="IW1" s="0"/>
    </row>
    <row r="2" customFormat="false" ht="13.5" hidden="false" customHeight="true" outlineLevel="0" collapsed="false">
      <c r="A2" s="13"/>
      <c r="B2" s="13"/>
      <c r="C2" s="13"/>
      <c r="D2" s="14"/>
      <c r="E2" s="13"/>
      <c r="F2" s="13"/>
      <c r="G2" s="15"/>
      <c r="H2" s="14"/>
      <c r="I2" s="14" t="s">
        <v>14</v>
      </c>
      <c r="J2" s="14" t="s">
        <v>15</v>
      </c>
      <c r="K2" s="14" t="s">
        <v>16</v>
      </c>
      <c r="L2" s="14" t="s">
        <v>17</v>
      </c>
      <c r="M2" s="14" t="s">
        <v>18</v>
      </c>
      <c r="N2" s="14" t="s">
        <v>19</v>
      </c>
      <c r="O2" s="16"/>
      <c r="IW2" s="0"/>
    </row>
    <row r="3" customFormat="false" ht="22.5" hidden="false" customHeight="true" outlineLevel="0" collapsed="false">
      <c r="A3" s="17" t="s">
        <v>20</v>
      </c>
      <c r="B3" s="18"/>
      <c r="C3" s="18"/>
      <c r="D3" s="19"/>
      <c r="E3" s="18"/>
      <c r="F3" s="18"/>
      <c r="G3" s="20"/>
      <c r="H3" s="19"/>
      <c r="I3" s="14" t="n">
        <v>74</v>
      </c>
      <c r="J3" s="14" t="n">
        <v>222</v>
      </c>
      <c r="K3" s="14" t="n">
        <v>74</v>
      </c>
      <c r="L3" s="14" t="n">
        <v>7</v>
      </c>
      <c r="M3" s="14" t="n">
        <v>344</v>
      </c>
      <c r="N3" s="14" t="n">
        <v>13</v>
      </c>
      <c r="O3" s="21"/>
      <c r="IW3" s="0"/>
    </row>
    <row r="4" s="2" customFormat="true" ht="15" hidden="false" customHeight="true" outlineLevel="0" collapsed="false">
      <c r="A4" s="22" t="n">
        <v>1</v>
      </c>
      <c r="B4" s="23" t="s">
        <v>21</v>
      </c>
      <c r="C4" s="24" t="s">
        <v>22</v>
      </c>
      <c r="D4" s="25" t="s">
        <v>23</v>
      </c>
      <c r="E4" s="26" t="s">
        <v>24</v>
      </c>
      <c r="F4" s="26" t="n">
        <v>2013</v>
      </c>
      <c r="G4" s="25" t="s">
        <v>25</v>
      </c>
      <c r="H4" s="27" t="s">
        <v>26</v>
      </c>
      <c r="I4" s="28"/>
      <c r="J4" s="29" t="n">
        <v>1</v>
      </c>
      <c r="K4" s="29"/>
      <c r="L4" s="29"/>
      <c r="M4" s="29" t="n">
        <v>1</v>
      </c>
      <c r="N4" s="29"/>
      <c r="O4" s="30" t="s">
        <v>27</v>
      </c>
    </row>
    <row r="5" s="2" customFormat="true" ht="15" hidden="false" customHeight="true" outlineLevel="0" collapsed="false">
      <c r="A5" s="22" t="n">
        <v>2</v>
      </c>
      <c r="B5" s="23" t="s">
        <v>28</v>
      </c>
      <c r="C5" s="24" t="s">
        <v>29</v>
      </c>
      <c r="D5" s="25" t="s">
        <v>30</v>
      </c>
      <c r="E5" s="26" t="s">
        <v>24</v>
      </c>
      <c r="F5" s="26" t="n">
        <v>2013</v>
      </c>
      <c r="G5" s="25" t="s">
        <v>31</v>
      </c>
      <c r="H5" s="27" t="s">
        <v>26</v>
      </c>
      <c r="I5" s="28"/>
      <c r="J5" s="29" t="n">
        <v>1</v>
      </c>
      <c r="K5" s="29"/>
      <c r="L5" s="29"/>
      <c r="M5" s="29" t="n">
        <v>1</v>
      </c>
      <c r="N5" s="29"/>
      <c r="O5" s="30" t="s">
        <v>32</v>
      </c>
    </row>
    <row r="6" s="2" customFormat="true" ht="15" hidden="false" customHeight="true" outlineLevel="0" collapsed="false">
      <c r="A6" s="22" t="n">
        <v>3</v>
      </c>
      <c r="B6" s="23" t="s">
        <v>33</v>
      </c>
      <c r="C6" s="24" t="s">
        <v>29</v>
      </c>
      <c r="D6" s="25" t="s">
        <v>34</v>
      </c>
      <c r="E6" s="26" t="s">
        <v>24</v>
      </c>
      <c r="F6" s="26" t="n">
        <v>2013</v>
      </c>
      <c r="G6" s="25" t="s">
        <v>35</v>
      </c>
      <c r="H6" s="27" t="s">
        <v>26</v>
      </c>
      <c r="I6" s="28" t="n">
        <v>1</v>
      </c>
      <c r="J6" s="29"/>
      <c r="K6" s="29"/>
      <c r="L6" s="29"/>
      <c r="M6" s="29" t="n">
        <v>1</v>
      </c>
      <c r="N6" s="29"/>
      <c r="O6" s="30" t="s">
        <v>36</v>
      </c>
    </row>
    <row r="7" s="2" customFormat="true" ht="15" hidden="false" customHeight="true" outlineLevel="0" collapsed="false">
      <c r="A7" s="22" t="n">
        <v>4</v>
      </c>
      <c r="B7" s="23" t="s">
        <v>37</v>
      </c>
      <c r="C7" s="24" t="s">
        <v>29</v>
      </c>
      <c r="D7" s="25" t="s">
        <v>38</v>
      </c>
      <c r="E7" s="26" t="s">
        <v>24</v>
      </c>
      <c r="F7" s="26" t="n">
        <v>2013</v>
      </c>
      <c r="G7" s="25" t="s">
        <v>39</v>
      </c>
      <c r="H7" s="27" t="s">
        <v>26</v>
      </c>
      <c r="I7" s="28" t="n">
        <v>1</v>
      </c>
      <c r="J7" s="29"/>
      <c r="K7" s="29"/>
      <c r="L7" s="29"/>
      <c r="M7" s="29" t="n">
        <v>1</v>
      </c>
      <c r="N7" s="29"/>
      <c r="O7" s="31" t="s">
        <v>40</v>
      </c>
    </row>
    <row r="8" s="2" customFormat="true" ht="15" hidden="false" customHeight="true" outlineLevel="0" collapsed="false">
      <c r="A8" s="22" t="n">
        <v>5</v>
      </c>
      <c r="B8" s="23" t="s">
        <v>41</v>
      </c>
      <c r="C8" s="24" t="s">
        <v>29</v>
      </c>
      <c r="D8" s="25" t="s">
        <v>42</v>
      </c>
      <c r="E8" s="26" t="s">
        <v>24</v>
      </c>
      <c r="F8" s="26" t="n">
        <v>2013</v>
      </c>
      <c r="G8" s="25" t="s">
        <v>43</v>
      </c>
      <c r="H8" s="27" t="s">
        <v>26</v>
      </c>
      <c r="I8" s="28"/>
      <c r="J8" s="29"/>
      <c r="K8" s="29" t="n">
        <v>1</v>
      </c>
      <c r="L8" s="29"/>
      <c r="M8" s="29" t="n">
        <v>1</v>
      </c>
      <c r="N8" s="29"/>
      <c r="O8" s="25" t="s">
        <v>44</v>
      </c>
    </row>
    <row r="9" s="2" customFormat="true" ht="15" hidden="false" customHeight="true" outlineLevel="0" collapsed="false">
      <c r="A9" s="22" t="n">
        <v>6</v>
      </c>
      <c r="B9" s="23" t="s">
        <v>45</v>
      </c>
      <c r="C9" s="24" t="s">
        <v>29</v>
      </c>
      <c r="D9" s="25" t="s">
        <v>46</v>
      </c>
      <c r="E9" s="26" t="s">
        <v>24</v>
      </c>
      <c r="F9" s="26" t="n">
        <v>2013</v>
      </c>
      <c r="G9" s="25" t="s">
        <v>47</v>
      </c>
      <c r="H9" s="27" t="s">
        <v>26</v>
      </c>
      <c r="I9" s="28"/>
      <c r="J9" s="29" t="n">
        <v>1</v>
      </c>
      <c r="K9" s="29"/>
      <c r="L9" s="29"/>
      <c r="M9" s="29" t="n">
        <v>1</v>
      </c>
      <c r="N9" s="29"/>
      <c r="O9" s="25" t="s">
        <v>48</v>
      </c>
    </row>
    <row r="10" s="2" customFormat="true" ht="15" hidden="false" customHeight="true" outlineLevel="0" collapsed="false">
      <c r="A10" s="22" t="n">
        <v>7</v>
      </c>
      <c r="B10" s="23" t="s">
        <v>49</v>
      </c>
      <c r="C10" s="24" t="s">
        <v>29</v>
      </c>
      <c r="D10" s="25" t="s">
        <v>50</v>
      </c>
      <c r="E10" s="26" t="s">
        <v>24</v>
      </c>
      <c r="F10" s="26" t="n">
        <v>2013</v>
      </c>
      <c r="G10" s="25" t="s">
        <v>51</v>
      </c>
      <c r="H10" s="27" t="s">
        <v>26</v>
      </c>
      <c r="I10" s="28"/>
      <c r="J10" s="29" t="n">
        <v>1</v>
      </c>
      <c r="K10" s="29"/>
      <c r="L10" s="29"/>
      <c r="M10" s="29" t="n">
        <v>1</v>
      </c>
      <c r="N10" s="29"/>
      <c r="O10" s="25" t="s">
        <v>52</v>
      </c>
    </row>
    <row r="11" s="2" customFormat="true" ht="15" hidden="false" customHeight="true" outlineLevel="0" collapsed="false">
      <c r="A11" s="22" t="n">
        <v>8</v>
      </c>
      <c r="B11" s="23" t="s">
        <v>53</v>
      </c>
      <c r="C11" s="24" t="s">
        <v>29</v>
      </c>
      <c r="D11" s="25" t="s">
        <v>54</v>
      </c>
      <c r="E11" s="26" t="s">
        <v>24</v>
      </c>
      <c r="F11" s="26" t="n">
        <v>2013</v>
      </c>
      <c r="G11" s="25" t="s">
        <v>55</v>
      </c>
      <c r="H11" s="27" t="s">
        <v>26</v>
      </c>
      <c r="I11" s="28"/>
      <c r="J11" s="29" t="n">
        <v>1</v>
      </c>
      <c r="K11" s="29"/>
      <c r="L11" s="29"/>
      <c r="M11" s="29" t="n">
        <v>1</v>
      </c>
      <c r="N11" s="29"/>
      <c r="O11" s="25" t="s">
        <v>56</v>
      </c>
    </row>
    <row r="12" s="2" customFormat="true" ht="15" hidden="false" customHeight="true" outlineLevel="0" collapsed="false">
      <c r="A12" s="22" t="n">
        <v>9</v>
      </c>
      <c r="B12" s="23" t="s">
        <v>57</v>
      </c>
      <c r="C12" s="24" t="s">
        <v>22</v>
      </c>
      <c r="D12" s="25" t="s">
        <v>58</v>
      </c>
      <c r="E12" s="26" t="s">
        <v>24</v>
      </c>
      <c r="F12" s="26" t="n">
        <v>2013</v>
      </c>
      <c r="G12" s="25" t="s">
        <v>59</v>
      </c>
      <c r="H12" s="27" t="s">
        <v>26</v>
      </c>
      <c r="I12" s="28"/>
      <c r="J12" s="29" t="n">
        <v>1</v>
      </c>
      <c r="K12" s="29"/>
      <c r="L12" s="29"/>
      <c r="M12" s="29" t="n">
        <v>1</v>
      </c>
      <c r="N12" s="29"/>
      <c r="O12" s="25" t="s">
        <v>60</v>
      </c>
    </row>
    <row r="13" s="2" customFormat="true" ht="15" hidden="false" customHeight="true" outlineLevel="0" collapsed="false">
      <c r="A13" s="22" t="n">
        <v>10</v>
      </c>
      <c r="B13" s="23" t="s">
        <v>61</v>
      </c>
      <c r="C13" s="24" t="s">
        <v>29</v>
      </c>
      <c r="D13" s="25" t="s">
        <v>62</v>
      </c>
      <c r="E13" s="26" t="s">
        <v>24</v>
      </c>
      <c r="F13" s="26" t="n">
        <v>2013</v>
      </c>
      <c r="G13" s="25" t="s">
        <v>63</v>
      </c>
      <c r="H13" s="27" t="s">
        <v>26</v>
      </c>
      <c r="I13" s="28"/>
      <c r="J13" s="29" t="n">
        <v>1</v>
      </c>
      <c r="K13" s="29"/>
      <c r="L13" s="29"/>
      <c r="M13" s="29" t="n">
        <v>1</v>
      </c>
      <c r="N13" s="29"/>
      <c r="O13" s="25" t="s">
        <v>64</v>
      </c>
    </row>
    <row r="14" s="2" customFormat="true" ht="15" hidden="false" customHeight="true" outlineLevel="0" collapsed="false">
      <c r="A14" s="22" t="n">
        <v>11</v>
      </c>
      <c r="B14" s="23" t="s">
        <v>65</v>
      </c>
      <c r="C14" s="24" t="s">
        <v>29</v>
      </c>
      <c r="D14" s="25" t="s">
        <v>66</v>
      </c>
      <c r="E14" s="26" t="s">
        <v>24</v>
      </c>
      <c r="F14" s="26" t="n">
        <v>2013</v>
      </c>
      <c r="G14" s="25" t="s">
        <v>67</v>
      </c>
      <c r="H14" s="27" t="s">
        <v>26</v>
      </c>
      <c r="I14" s="28" t="n">
        <v>1</v>
      </c>
      <c r="J14" s="29"/>
      <c r="K14" s="29"/>
      <c r="L14" s="29"/>
      <c r="M14" s="29" t="n">
        <v>1</v>
      </c>
      <c r="N14" s="29"/>
      <c r="O14" s="25" t="s">
        <v>68</v>
      </c>
    </row>
    <row r="15" s="2" customFormat="true" ht="15" hidden="false" customHeight="true" outlineLevel="0" collapsed="false">
      <c r="A15" s="22" t="n">
        <v>12</v>
      </c>
      <c r="B15" s="23" t="s">
        <v>69</v>
      </c>
      <c r="C15" s="24" t="s">
        <v>29</v>
      </c>
      <c r="D15" s="25" t="s">
        <v>70</v>
      </c>
      <c r="E15" s="26" t="s">
        <v>24</v>
      </c>
      <c r="F15" s="26" t="n">
        <v>2013</v>
      </c>
      <c r="G15" s="25" t="s">
        <v>71</v>
      </c>
      <c r="H15" s="27" t="s">
        <v>26</v>
      </c>
      <c r="I15" s="28"/>
      <c r="J15" s="29"/>
      <c r="K15" s="29" t="n">
        <v>1</v>
      </c>
      <c r="L15" s="29"/>
      <c r="M15" s="29" t="n">
        <v>1</v>
      </c>
      <c r="N15" s="29"/>
      <c r="O15" s="25" t="s">
        <v>72</v>
      </c>
    </row>
    <row r="16" s="2" customFormat="true" ht="15" hidden="false" customHeight="true" outlineLevel="0" collapsed="false">
      <c r="A16" s="22" t="n">
        <v>13</v>
      </c>
      <c r="B16" s="23" t="s">
        <v>73</v>
      </c>
      <c r="C16" s="24" t="s">
        <v>29</v>
      </c>
      <c r="D16" s="25" t="s">
        <v>74</v>
      </c>
      <c r="E16" s="26" t="s">
        <v>24</v>
      </c>
      <c r="F16" s="26" t="n">
        <v>2013</v>
      </c>
      <c r="G16" s="25" t="s">
        <v>75</v>
      </c>
      <c r="H16" s="27" t="s">
        <v>26</v>
      </c>
      <c r="I16" s="28"/>
      <c r="J16" s="29" t="n">
        <v>1</v>
      </c>
      <c r="K16" s="29"/>
      <c r="L16" s="29"/>
      <c r="M16" s="29" t="n">
        <v>1</v>
      </c>
      <c r="N16" s="29"/>
      <c r="O16" s="25" t="s">
        <v>76</v>
      </c>
    </row>
    <row r="17" s="2" customFormat="true" ht="15" hidden="false" customHeight="true" outlineLevel="0" collapsed="false">
      <c r="A17" s="22" t="n">
        <v>14</v>
      </c>
      <c r="B17" s="23" t="s">
        <v>77</v>
      </c>
      <c r="C17" s="24" t="s">
        <v>29</v>
      </c>
      <c r="D17" s="25" t="s">
        <v>78</v>
      </c>
      <c r="E17" s="26" t="s">
        <v>24</v>
      </c>
      <c r="F17" s="26" t="n">
        <v>2013</v>
      </c>
      <c r="G17" s="25" t="s">
        <v>79</v>
      </c>
      <c r="H17" s="27" t="s">
        <v>26</v>
      </c>
      <c r="I17" s="28"/>
      <c r="J17" s="29" t="n">
        <v>1</v>
      </c>
      <c r="K17" s="29"/>
      <c r="L17" s="29"/>
      <c r="M17" s="29" t="n">
        <v>1</v>
      </c>
      <c r="N17" s="29"/>
      <c r="O17" s="25" t="s">
        <v>80</v>
      </c>
    </row>
    <row r="18" s="2" customFormat="true" ht="15" hidden="false" customHeight="true" outlineLevel="0" collapsed="false">
      <c r="A18" s="22" t="n">
        <v>15</v>
      </c>
      <c r="B18" s="23" t="s">
        <v>81</v>
      </c>
      <c r="C18" s="24" t="s">
        <v>29</v>
      </c>
      <c r="D18" s="25" t="s">
        <v>82</v>
      </c>
      <c r="E18" s="26" t="s">
        <v>24</v>
      </c>
      <c r="F18" s="26" t="n">
        <v>2013</v>
      </c>
      <c r="G18" s="25" t="s">
        <v>83</v>
      </c>
      <c r="H18" s="27" t="s">
        <v>26</v>
      </c>
      <c r="I18" s="28"/>
      <c r="J18" s="29" t="n">
        <v>1</v>
      </c>
      <c r="K18" s="29"/>
      <c r="L18" s="29"/>
      <c r="M18" s="29" t="n">
        <v>1</v>
      </c>
      <c r="N18" s="29"/>
      <c r="O18" s="32" t="s">
        <v>84</v>
      </c>
    </row>
    <row r="19" s="2" customFormat="true" ht="15" hidden="false" customHeight="true" outlineLevel="0" collapsed="false">
      <c r="A19" s="22" t="n">
        <v>16</v>
      </c>
      <c r="B19" s="23" t="s">
        <v>85</v>
      </c>
      <c r="C19" s="24" t="s">
        <v>29</v>
      </c>
      <c r="D19" s="25" t="s">
        <v>50</v>
      </c>
      <c r="E19" s="26" t="s">
        <v>86</v>
      </c>
      <c r="F19" s="26" t="n">
        <v>2013</v>
      </c>
      <c r="G19" s="25" t="s">
        <v>87</v>
      </c>
      <c r="H19" s="27" t="s">
        <v>26</v>
      </c>
      <c r="I19" s="28"/>
      <c r="J19" s="29" t="n">
        <v>1</v>
      </c>
      <c r="K19" s="29"/>
      <c r="L19" s="29"/>
      <c r="M19" s="29" t="n">
        <v>1</v>
      </c>
      <c r="N19" s="29"/>
      <c r="O19" s="32" t="s">
        <v>88</v>
      </c>
    </row>
    <row r="20" s="2" customFormat="true" ht="15" hidden="false" customHeight="true" outlineLevel="0" collapsed="false">
      <c r="A20" s="22" t="n">
        <v>17</v>
      </c>
      <c r="B20" s="23" t="s">
        <v>89</v>
      </c>
      <c r="C20" s="24" t="s">
        <v>29</v>
      </c>
      <c r="D20" s="25" t="s">
        <v>90</v>
      </c>
      <c r="E20" s="26" t="s">
        <v>24</v>
      </c>
      <c r="F20" s="26" t="n">
        <v>2013</v>
      </c>
      <c r="G20" s="25" t="s">
        <v>91</v>
      </c>
      <c r="H20" s="27" t="s">
        <v>26</v>
      </c>
      <c r="I20" s="28"/>
      <c r="J20" s="29"/>
      <c r="K20" s="29" t="n">
        <v>1</v>
      </c>
      <c r="L20" s="29"/>
      <c r="M20" s="29" t="n">
        <v>1</v>
      </c>
      <c r="N20" s="29"/>
      <c r="O20" s="32" t="s">
        <v>92</v>
      </c>
    </row>
    <row r="21" s="2" customFormat="true" ht="15" hidden="false" customHeight="true" outlineLevel="0" collapsed="false">
      <c r="A21" s="22" t="n">
        <v>18</v>
      </c>
      <c r="B21" s="23" t="s">
        <v>93</v>
      </c>
      <c r="C21" s="24" t="s">
        <v>29</v>
      </c>
      <c r="D21" s="25" t="s">
        <v>94</v>
      </c>
      <c r="E21" s="26" t="s">
        <v>24</v>
      </c>
      <c r="F21" s="26" t="n">
        <v>2013</v>
      </c>
      <c r="G21" s="25" t="s">
        <v>95</v>
      </c>
      <c r="H21" s="27" t="s">
        <v>26</v>
      </c>
      <c r="I21" s="28"/>
      <c r="J21" s="29" t="n">
        <v>1</v>
      </c>
      <c r="K21" s="29"/>
      <c r="L21" s="29"/>
      <c r="M21" s="29" t="n">
        <v>1</v>
      </c>
      <c r="N21" s="29"/>
      <c r="O21" s="32" t="s">
        <v>96</v>
      </c>
    </row>
    <row r="22" customFormat="false" ht="15" hidden="false" customHeight="true" outlineLevel="0" collapsed="false">
      <c r="A22" s="22" t="n">
        <v>19</v>
      </c>
      <c r="B22" s="23" t="s">
        <v>97</v>
      </c>
      <c r="C22" s="24" t="s">
        <v>29</v>
      </c>
      <c r="D22" s="25" t="s">
        <v>98</v>
      </c>
      <c r="E22" s="26" t="s">
        <v>24</v>
      </c>
      <c r="F22" s="26" t="n">
        <v>2013</v>
      </c>
      <c r="G22" s="25" t="s">
        <v>99</v>
      </c>
      <c r="H22" s="27" t="s">
        <v>26</v>
      </c>
      <c r="I22" s="28"/>
      <c r="J22" s="29" t="n">
        <v>1</v>
      </c>
      <c r="K22" s="29"/>
      <c r="L22" s="29"/>
      <c r="M22" s="29" t="n">
        <v>1</v>
      </c>
      <c r="N22" s="29"/>
      <c r="O22" s="32" t="s">
        <v>100</v>
      </c>
      <c r="IW22" s="0"/>
    </row>
    <row r="23" customFormat="false" ht="15" hidden="false" customHeight="true" outlineLevel="0" collapsed="false">
      <c r="A23" s="22" t="n">
        <v>20</v>
      </c>
      <c r="B23" s="23" t="s">
        <v>101</v>
      </c>
      <c r="C23" s="24" t="s">
        <v>29</v>
      </c>
      <c r="D23" s="25" t="s">
        <v>102</v>
      </c>
      <c r="E23" s="26" t="s">
        <v>24</v>
      </c>
      <c r="F23" s="26" t="n">
        <v>2013</v>
      </c>
      <c r="G23" s="25" t="s">
        <v>103</v>
      </c>
      <c r="H23" s="27" t="s">
        <v>26</v>
      </c>
      <c r="I23" s="28"/>
      <c r="J23" s="29" t="n">
        <v>1</v>
      </c>
      <c r="K23" s="29"/>
      <c r="L23" s="29"/>
      <c r="M23" s="29" t="n">
        <v>1</v>
      </c>
      <c r="N23" s="29"/>
      <c r="O23" s="32" t="s">
        <v>104</v>
      </c>
      <c r="IW23" s="0"/>
    </row>
    <row r="24" customFormat="false" ht="15" hidden="false" customHeight="true" outlineLevel="0" collapsed="false">
      <c r="A24" s="22" t="n">
        <v>21</v>
      </c>
      <c r="B24" s="23" t="s">
        <v>105</v>
      </c>
      <c r="C24" s="24" t="s">
        <v>29</v>
      </c>
      <c r="D24" s="25" t="s">
        <v>106</v>
      </c>
      <c r="E24" s="26" t="s">
        <v>24</v>
      </c>
      <c r="F24" s="26" t="n">
        <v>2013</v>
      </c>
      <c r="G24" s="25" t="s">
        <v>107</v>
      </c>
      <c r="H24" s="27" t="s">
        <v>26</v>
      </c>
      <c r="I24" s="28" t="n">
        <v>1</v>
      </c>
      <c r="J24" s="29"/>
      <c r="K24" s="29"/>
      <c r="L24" s="29"/>
      <c r="M24" s="29" t="n">
        <v>1</v>
      </c>
      <c r="N24" s="29"/>
      <c r="O24" s="32" t="s">
        <v>108</v>
      </c>
      <c r="IW24" s="0"/>
    </row>
    <row r="25" customFormat="false" ht="15" hidden="false" customHeight="true" outlineLevel="0" collapsed="false">
      <c r="A25" s="22" t="n">
        <v>22</v>
      </c>
      <c r="B25" s="23" t="s">
        <v>109</v>
      </c>
      <c r="C25" s="24" t="s">
        <v>29</v>
      </c>
      <c r="D25" s="25" t="s">
        <v>34</v>
      </c>
      <c r="E25" s="26" t="s">
        <v>24</v>
      </c>
      <c r="F25" s="26" t="n">
        <v>2013</v>
      </c>
      <c r="G25" s="25" t="s">
        <v>110</v>
      </c>
      <c r="H25" s="27" t="s">
        <v>26</v>
      </c>
      <c r="I25" s="28"/>
      <c r="J25" s="29"/>
      <c r="K25" s="29" t="n">
        <v>1</v>
      </c>
      <c r="L25" s="29"/>
      <c r="M25" s="29" t="n">
        <v>1</v>
      </c>
      <c r="N25" s="29"/>
      <c r="O25" s="32" t="s">
        <v>111</v>
      </c>
      <c r="IW25" s="0"/>
    </row>
    <row r="26" s="37" customFormat="true" ht="15" hidden="false" customHeight="true" outlineLevel="0" collapsed="false">
      <c r="A26" s="22" t="n">
        <v>23</v>
      </c>
      <c r="B26" s="33" t="s">
        <v>112</v>
      </c>
      <c r="C26" s="33" t="s">
        <v>29</v>
      </c>
      <c r="D26" s="34" t="s">
        <v>113</v>
      </c>
      <c r="E26" s="33" t="s">
        <v>24</v>
      </c>
      <c r="F26" s="35" t="s">
        <v>114</v>
      </c>
      <c r="G26" s="34" t="s">
        <v>115</v>
      </c>
      <c r="H26" s="36" t="s">
        <v>116</v>
      </c>
      <c r="I26" s="36"/>
      <c r="J26" s="36" t="n">
        <v>1</v>
      </c>
      <c r="K26" s="36"/>
      <c r="L26" s="36"/>
      <c r="M26" s="36" t="n">
        <v>1</v>
      </c>
      <c r="N26" s="36"/>
      <c r="O26" s="34" t="s">
        <v>117</v>
      </c>
    </row>
    <row r="27" customFormat="false" ht="15" hidden="false" customHeight="true" outlineLevel="0" collapsed="false">
      <c r="A27" s="22" t="n">
        <v>24</v>
      </c>
      <c r="B27" s="26" t="s">
        <v>118</v>
      </c>
      <c r="C27" s="26" t="s">
        <v>29</v>
      </c>
      <c r="D27" s="38" t="s">
        <v>119</v>
      </c>
      <c r="E27" s="26" t="s">
        <v>24</v>
      </c>
      <c r="F27" s="39" t="s">
        <v>114</v>
      </c>
      <c r="G27" s="38" t="s">
        <v>120</v>
      </c>
      <c r="H27" s="16" t="s">
        <v>116</v>
      </c>
      <c r="I27" s="29"/>
      <c r="J27" s="29" t="n">
        <v>1</v>
      </c>
      <c r="K27" s="29"/>
      <c r="L27" s="29"/>
      <c r="M27" s="29" t="n">
        <v>1</v>
      </c>
      <c r="N27" s="29"/>
      <c r="O27" s="38" t="s">
        <v>121</v>
      </c>
      <c r="IW27" s="0"/>
    </row>
    <row r="28" customFormat="false" ht="15" hidden="false" customHeight="true" outlineLevel="0" collapsed="false">
      <c r="A28" s="22" t="n">
        <v>25</v>
      </c>
      <c r="B28" s="26" t="s">
        <v>122</v>
      </c>
      <c r="C28" s="26" t="s">
        <v>29</v>
      </c>
      <c r="D28" s="38" t="s">
        <v>123</v>
      </c>
      <c r="E28" s="26" t="s">
        <v>24</v>
      </c>
      <c r="F28" s="39" t="s">
        <v>114</v>
      </c>
      <c r="G28" s="38" t="s">
        <v>124</v>
      </c>
      <c r="H28" s="16" t="s">
        <v>116</v>
      </c>
      <c r="I28" s="29"/>
      <c r="J28" s="29" t="n">
        <v>1</v>
      </c>
      <c r="K28" s="29"/>
      <c r="L28" s="29"/>
      <c r="M28" s="29" t="n">
        <v>1</v>
      </c>
      <c r="N28" s="29"/>
      <c r="O28" s="38" t="s">
        <v>125</v>
      </c>
      <c r="IW28" s="0"/>
    </row>
    <row r="29" customFormat="false" ht="15" hidden="false" customHeight="true" outlineLevel="0" collapsed="false">
      <c r="A29" s="22" t="n">
        <v>26</v>
      </c>
      <c r="B29" s="26" t="s">
        <v>126</v>
      </c>
      <c r="C29" s="26" t="s">
        <v>22</v>
      </c>
      <c r="D29" s="38" t="s">
        <v>127</v>
      </c>
      <c r="E29" s="26" t="s">
        <v>24</v>
      </c>
      <c r="F29" s="39" t="s">
        <v>114</v>
      </c>
      <c r="G29" s="38" t="s">
        <v>128</v>
      </c>
      <c r="H29" s="16" t="s">
        <v>116</v>
      </c>
      <c r="I29" s="29" t="n">
        <v>1</v>
      </c>
      <c r="J29" s="29"/>
      <c r="K29" s="29"/>
      <c r="L29" s="29"/>
      <c r="M29" s="29" t="n">
        <v>1</v>
      </c>
      <c r="N29" s="29"/>
      <c r="O29" s="38" t="s">
        <v>129</v>
      </c>
      <c r="IW29" s="0"/>
    </row>
    <row r="30" customFormat="false" ht="15" hidden="false" customHeight="true" outlineLevel="0" collapsed="false">
      <c r="A30" s="22" t="n">
        <v>27</v>
      </c>
      <c r="B30" s="26" t="s">
        <v>130</v>
      </c>
      <c r="C30" s="26" t="s">
        <v>29</v>
      </c>
      <c r="D30" s="38" t="s">
        <v>131</v>
      </c>
      <c r="E30" s="26" t="s">
        <v>24</v>
      </c>
      <c r="F30" s="39" t="s">
        <v>114</v>
      </c>
      <c r="G30" s="38" t="s">
        <v>132</v>
      </c>
      <c r="H30" s="16" t="s">
        <v>116</v>
      </c>
      <c r="I30" s="29" t="n">
        <v>1</v>
      </c>
      <c r="J30" s="29"/>
      <c r="K30" s="29"/>
      <c r="L30" s="29"/>
      <c r="M30" s="29" t="n">
        <v>1</v>
      </c>
      <c r="N30" s="29"/>
      <c r="O30" s="38" t="s">
        <v>133</v>
      </c>
      <c r="IW30" s="0"/>
    </row>
    <row r="31" customFormat="false" ht="15" hidden="false" customHeight="true" outlineLevel="0" collapsed="false">
      <c r="A31" s="22" t="n">
        <v>28</v>
      </c>
      <c r="B31" s="26" t="s">
        <v>134</v>
      </c>
      <c r="C31" s="26" t="s">
        <v>29</v>
      </c>
      <c r="D31" s="40" t="n">
        <v>199308</v>
      </c>
      <c r="E31" s="26" t="s">
        <v>24</v>
      </c>
      <c r="F31" s="26" t="n">
        <v>2012</v>
      </c>
      <c r="G31" s="38" t="s">
        <v>135</v>
      </c>
      <c r="H31" s="41" t="s">
        <v>136</v>
      </c>
      <c r="I31" s="29" t="n">
        <v>1</v>
      </c>
      <c r="J31" s="29"/>
      <c r="K31" s="29"/>
      <c r="L31" s="29"/>
      <c r="M31" s="29" t="n">
        <v>1</v>
      </c>
      <c r="N31" s="29"/>
      <c r="O31" s="21" t="s">
        <v>137</v>
      </c>
      <c r="IW31" s="0"/>
    </row>
    <row r="32" customFormat="false" ht="15" hidden="false" customHeight="true" outlineLevel="0" collapsed="false">
      <c r="A32" s="22" t="n">
        <v>29</v>
      </c>
      <c r="B32" s="26" t="s">
        <v>138</v>
      </c>
      <c r="C32" s="26" t="s">
        <v>29</v>
      </c>
      <c r="D32" s="40" t="n">
        <v>199308</v>
      </c>
      <c r="E32" s="26" t="s">
        <v>24</v>
      </c>
      <c r="F32" s="26" t="n">
        <v>2012</v>
      </c>
      <c r="G32" s="38" t="s">
        <v>139</v>
      </c>
      <c r="H32" s="41" t="s">
        <v>136</v>
      </c>
      <c r="I32" s="29"/>
      <c r="J32" s="29" t="n">
        <v>1</v>
      </c>
      <c r="K32" s="29"/>
      <c r="L32" s="29"/>
      <c r="M32" s="29" t="n">
        <v>1</v>
      </c>
      <c r="N32" s="29"/>
      <c r="O32" s="21" t="s">
        <v>140</v>
      </c>
      <c r="IW32" s="0"/>
    </row>
    <row r="33" customFormat="false" ht="15" hidden="false" customHeight="true" outlineLevel="0" collapsed="false">
      <c r="A33" s="22" t="n">
        <v>30</v>
      </c>
      <c r="B33" s="26" t="s">
        <v>141</v>
      </c>
      <c r="C33" s="26" t="s">
        <v>29</v>
      </c>
      <c r="D33" s="40" t="n">
        <v>199306</v>
      </c>
      <c r="E33" s="26" t="s">
        <v>24</v>
      </c>
      <c r="F33" s="26" t="n">
        <v>2012</v>
      </c>
      <c r="G33" s="38" t="s">
        <v>142</v>
      </c>
      <c r="H33" s="41" t="s">
        <v>136</v>
      </c>
      <c r="I33" s="29"/>
      <c r="J33" s="29" t="n">
        <v>1</v>
      </c>
      <c r="K33" s="29"/>
      <c r="L33" s="29"/>
      <c r="M33" s="29" t="n">
        <v>1</v>
      </c>
      <c r="N33" s="29"/>
      <c r="O33" s="21" t="s">
        <v>143</v>
      </c>
      <c r="IW33" s="0"/>
    </row>
    <row r="34" customFormat="false" ht="15" hidden="false" customHeight="true" outlineLevel="0" collapsed="false">
      <c r="A34" s="22" t="n">
        <v>31</v>
      </c>
      <c r="B34" s="26" t="s">
        <v>144</v>
      </c>
      <c r="C34" s="26" t="s">
        <v>29</v>
      </c>
      <c r="D34" s="40" t="n">
        <v>199209</v>
      </c>
      <c r="E34" s="26" t="s">
        <v>24</v>
      </c>
      <c r="F34" s="26" t="n">
        <v>2012</v>
      </c>
      <c r="G34" s="38" t="s">
        <v>145</v>
      </c>
      <c r="H34" s="41" t="s">
        <v>136</v>
      </c>
      <c r="I34" s="29"/>
      <c r="J34" s="29" t="n">
        <v>1</v>
      </c>
      <c r="K34" s="29"/>
      <c r="L34" s="29"/>
      <c r="M34" s="29" t="n">
        <v>1</v>
      </c>
      <c r="N34" s="29"/>
      <c r="O34" s="21" t="s">
        <v>146</v>
      </c>
      <c r="IW34" s="0"/>
    </row>
    <row r="35" s="37" customFormat="true" ht="15" hidden="false" customHeight="true" outlineLevel="0" collapsed="false">
      <c r="A35" s="22" t="n">
        <v>32</v>
      </c>
      <c r="B35" s="33" t="s">
        <v>147</v>
      </c>
      <c r="C35" s="33" t="s">
        <v>22</v>
      </c>
      <c r="D35" s="42" t="n">
        <v>199406</v>
      </c>
      <c r="E35" s="33" t="s">
        <v>24</v>
      </c>
      <c r="F35" s="33" t="n">
        <v>2012</v>
      </c>
      <c r="G35" s="34" t="s">
        <v>148</v>
      </c>
      <c r="H35" s="43" t="s">
        <v>136</v>
      </c>
      <c r="I35" s="36"/>
      <c r="J35" s="36" t="n">
        <v>1</v>
      </c>
      <c r="K35" s="36"/>
      <c r="L35" s="36"/>
      <c r="M35" s="36" t="n">
        <v>1</v>
      </c>
      <c r="N35" s="36"/>
      <c r="O35" s="44" t="s">
        <v>149</v>
      </c>
    </row>
    <row r="36" customFormat="false" ht="15" hidden="false" customHeight="true" outlineLevel="0" collapsed="false">
      <c r="A36" s="22" t="n">
        <v>33</v>
      </c>
      <c r="B36" s="45" t="s">
        <v>150</v>
      </c>
      <c r="C36" s="45" t="s">
        <v>29</v>
      </c>
      <c r="D36" s="46" t="n">
        <v>199303</v>
      </c>
      <c r="E36" s="26" t="s">
        <v>24</v>
      </c>
      <c r="F36" s="39" t="s">
        <v>114</v>
      </c>
      <c r="G36" s="21" t="s">
        <v>151</v>
      </c>
      <c r="H36" s="41" t="s">
        <v>136</v>
      </c>
      <c r="I36" s="21" t="s">
        <v>152</v>
      </c>
      <c r="J36" s="47"/>
      <c r="K36" s="47"/>
      <c r="L36" s="47"/>
      <c r="M36" s="48" t="n">
        <v>1</v>
      </c>
      <c r="N36" s="47"/>
      <c r="O36" s="28" t="s">
        <v>153</v>
      </c>
      <c r="IW36" s="0"/>
    </row>
    <row r="37" customFormat="false" ht="15" hidden="false" customHeight="true" outlineLevel="0" collapsed="false">
      <c r="A37" s="22" t="n">
        <v>34</v>
      </c>
      <c r="B37" s="45" t="s">
        <v>154</v>
      </c>
      <c r="C37" s="45" t="s">
        <v>22</v>
      </c>
      <c r="D37" s="46" t="n">
        <v>199110</v>
      </c>
      <c r="E37" s="26" t="s">
        <v>24</v>
      </c>
      <c r="F37" s="39" t="s">
        <v>114</v>
      </c>
      <c r="G37" s="21" t="s">
        <v>155</v>
      </c>
      <c r="H37" s="41" t="s">
        <v>136</v>
      </c>
      <c r="I37" s="21" t="s">
        <v>152</v>
      </c>
      <c r="J37" s="47"/>
      <c r="K37" s="47"/>
      <c r="L37" s="47"/>
      <c r="M37" s="48" t="n">
        <v>1</v>
      </c>
      <c r="N37" s="47"/>
      <c r="O37" s="28" t="s">
        <v>156</v>
      </c>
      <c r="IW37" s="0"/>
    </row>
    <row r="38" customFormat="false" ht="15" hidden="false" customHeight="true" outlineLevel="0" collapsed="false">
      <c r="A38" s="22" t="n">
        <v>35</v>
      </c>
      <c r="B38" s="45" t="s">
        <v>157</v>
      </c>
      <c r="C38" s="45" t="s">
        <v>22</v>
      </c>
      <c r="D38" s="46" t="n">
        <v>199207</v>
      </c>
      <c r="E38" s="26" t="s">
        <v>24</v>
      </c>
      <c r="F38" s="39" t="s">
        <v>114</v>
      </c>
      <c r="G38" s="21" t="s">
        <v>158</v>
      </c>
      <c r="H38" s="41" t="s">
        <v>136</v>
      </c>
      <c r="I38" s="21"/>
      <c r="J38" s="21" t="s">
        <v>152</v>
      </c>
      <c r="K38" s="47"/>
      <c r="L38" s="47"/>
      <c r="M38" s="48" t="n">
        <v>1</v>
      </c>
      <c r="N38" s="47"/>
      <c r="O38" s="28" t="s">
        <v>159</v>
      </c>
      <c r="IW38" s="0"/>
    </row>
    <row r="39" customFormat="false" ht="15" hidden="false" customHeight="true" outlineLevel="0" collapsed="false">
      <c r="A39" s="22" t="n">
        <v>36</v>
      </c>
      <c r="B39" s="45" t="s">
        <v>160</v>
      </c>
      <c r="C39" s="45" t="s">
        <v>22</v>
      </c>
      <c r="D39" s="46" t="n">
        <v>199112</v>
      </c>
      <c r="E39" s="26" t="s">
        <v>24</v>
      </c>
      <c r="F39" s="39" t="s">
        <v>114</v>
      </c>
      <c r="G39" s="21" t="s">
        <v>161</v>
      </c>
      <c r="H39" s="41" t="s">
        <v>136</v>
      </c>
      <c r="I39" s="21"/>
      <c r="J39" s="21" t="s">
        <v>152</v>
      </c>
      <c r="K39" s="47"/>
      <c r="L39" s="47"/>
      <c r="M39" s="48" t="n">
        <v>1</v>
      </c>
      <c r="N39" s="47"/>
      <c r="O39" s="28" t="s">
        <v>162</v>
      </c>
      <c r="IW39" s="0"/>
    </row>
    <row r="40" customFormat="false" ht="15" hidden="false" customHeight="true" outlineLevel="0" collapsed="false">
      <c r="A40" s="22" t="n">
        <v>37</v>
      </c>
      <c r="B40" s="45" t="s">
        <v>163</v>
      </c>
      <c r="C40" s="45" t="s">
        <v>29</v>
      </c>
      <c r="D40" s="46" t="n">
        <v>199301</v>
      </c>
      <c r="E40" s="26" t="s">
        <v>24</v>
      </c>
      <c r="F40" s="39" t="s">
        <v>114</v>
      </c>
      <c r="G40" s="21" t="s">
        <v>164</v>
      </c>
      <c r="H40" s="41" t="s">
        <v>136</v>
      </c>
      <c r="I40" s="21"/>
      <c r="J40" s="21" t="s">
        <v>152</v>
      </c>
      <c r="K40" s="47"/>
      <c r="L40" s="47"/>
      <c r="M40" s="48" t="n">
        <v>1</v>
      </c>
      <c r="N40" s="47"/>
      <c r="O40" s="28" t="s">
        <v>165</v>
      </c>
      <c r="IW40" s="0"/>
    </row>
    <row r="41" customFormat="false" ht="15" hidden="false" customHeight="true" outlineLevel="0" collapsed="false">
      <c r="A41" s="22" t="n">
        <v>38</v>
      </c>
      <c r="B41" s="45" t="s">
        <v>166</v>
      </c>
      <c r="C41" s="45" t="s">
        <v>29</v>
      </c>
      <c r="D41" s="46" t="n">
        <v>199211</v>
      </c>
      <c r="E41" s="26" t="s">
        <v>24</v>
      </c>
      <c r="F41" s="39" t="s">
        <v>114</v>
      </c>
      <c r="G41" s="21" t="s">
        <v>167</v>
      </c>
      <c r="H41" s="41" t="s">
        <v>136</v>
      </c>
      <c r="I41" s="21"/>
      <c r="J41" s="21"/>
      <c r="K41" s="48" t="s">
        <v>152</v>
      </c>
      <c r="L41" s="47"/>
      <c r="M41" s="48" t="n">
        <v>1</v>
      </c>
      <c r="N41" s="47"/>
      <c r="O41" s="28" t="s">
        <v>168</v>
      </c>
      <c r="IW41" s="0"/>
    </row>
    <row r="42" customFormat="false" ht="15" hidden="false" customHeight="true" outlineLevel="0" collapsed="false">
      <c r="A42" s="22" t="n">
        <v>39</v>
      </c>
      <c r="B42" s="45" t="s">
        <v>169</v>
      </c>
      <c r="C42" s="45" t="s">
        <v>29</v>
      </c>
      <c r="D42" s="46" t="n">
        <v>199305</v>
      </c>
      <c r="E42" s="26" t="s">
        <v>24</v>
      </c>
      <c r="F42" s="39" t="s">
        <v>114</v>
      </c>
      <c r="G42" s="21" t="s">
        <v>170</v>
      </c>
      <c r="H42" s="41" t="s">
        <v>136</v>
      </c>
      <c r="I42" s="21" t="s">
        <v>152</v>
      </c>
      <c r="J42" s="21"/>
      <c r="K42" s="49"/>
      <c r="L42" s="49"/>
      <c r="M42" s="48" t="n">
        <v>1</v>
      </c>
      <c r="N42" s="49"/>
      <c r="O42" s="28" t="n">
        <v>13100676851</v>
      </c>
      <c r="IW42" s="0"/>
    </row>
    <row r="43" customFormat="false" ht="15" hidden="false" customHeight="true" outlineLevel="0" collapsed="false">
      <c r="A43" s="22" t="n">
        <v>40</v>
      </c>
      <c r="B43" s="45" t="s">
        <v>171</v>
      </c>
      <c r="C43" s="45" t="s">
        <v>29</v>
      </c>
      <c r="D43" s="46" t="n">
        <v>199109</v>
      </c>
      <c r="E43" s="26" t="s">
        <v>24</v>
      </c>
      <c r="F43" s="39" t="s">
        <v>114</v>
      </c>
      <c r="G43" s="21" t="s">
        <v>172</v>
      </c>
      <c r="H43" s="41" t="s">
        <v>136</v>
      </c>
      <c r="I43" s="21" t="s">
        <v>152</v>
      </c>
      <c r="J43" s="21"/>
      <c r="K43" s="49"/>
      <c r="L43" s="49"/>
      <c r="M43" s="48" t="n">
        <v>1</v>
      </c>
      <c r="N43" s="49"/>
      <c r="O43" s="28" t="n">
        <v>13971353029</v>
      </c>
      <c r="IW43" s="0"/>
    </row>
    <row r="44" customFormat="false" ht="15" hidden="false" customHeight="true" outlineLevel="0" collapsed="false">
      <c r="A44" s="22" t="n">
        <v>41</v>
      </c>
      <c r="B44" s="45" t="s">
        <v>173</v>
      </c>
      <c r="C44" s="45" t="s">
        <v>29</v>
      </c>
      <c r="D44" s="46" t="n">
        <v>199209</v>
      </c>
      <c r="E44" s="26" t="s">
        <v>24</v>
      </c>
      <c r="F44" s="39" t="s">
        <v>114</v>
      </c>
      <c r="G44" s="21" t="s">
        <v>174</v>
      </c>
      <c r="H44" s="41" t="s">
        <v>136</v>
      </c>
      <c r="I44" s="21" t="s">
        <v>152</v>
      </c>
      <c r="J44" s="21"/>
      <c r="K44" s="49"/>
      <c r="L44" s="49"/>
      <c r="M44" s="48" t="n">
        <v>1</v>
      </c>
      <c r="N44" s="49"/>
      <c r="O44" s="28" t="n">
        <v>13260550314</v>
      </c>
      <c r="IW44" s="0"/>
    </row>
    <row r="45" customFormat="false" ht="15" hidden="false" customHeight="true" outlineLevel="0" collapsed="false">
      <c r="A45" s="22" t="n">
        <v>42</v>
      </c>
      <c r="B45" s="45" t="s">
        <v>175</v>
      </c>
      <c r="C45" s="45" t="s">
        <v>22</v>
      </c>
      <c r="D45" s="46" t="n">
        <v>199204</v>
      </c>
      <c r="E45" s="26" t="s">
        <v>24</v>
      </c>
      <c r="F45" s="39" t="s">
        <v>114</v>
      </c>
      <c r="G45" s="21" t="s">
        <v>176</v>
      </c>
      <c r="H45" s="41" t="s">
        <v>136</v>
      </c>
      <c r="I45" s="21"/>
      <c r="J45" s="21" t="s">
        <v>152</v>
      </c>
      <c r="K45" s="49"/>
      <c r="L45" s="49"/>
      <c r="M45" s="48" t="n">
        <v>1</v>
      </c>
      <c r="N45" s="49"/>
      <c r="O45" s="28" t="n">
        <v>13098889585</v>
      </c>
      <c r="IW45" s="0"/>
    </row>
    <row r="46" customFormat="false" ht="15" hidden="false" customHeight="true" outlineLevel="0" collapsed="false">
      <c r="A46" s="22" t="n">
        <v>43</v>
      </c>
      <c r="B46" s="45" t="s">
        <v>177</v>
      </c>
      <c r="C46" s="45" t="s">
        <v>22</v>
      </c>
      <c r="D46" s="46" t="n">
        <v>199211</v>
      </c>
      <c r="E46" s="26" t="s">
        <v>24</v>
      </c>
      <c r="F46" s="39" t="s">
        <v>114</v>
      </c>
      <c r="G46" s="21" t="s">
        <v>178</v>
      </c>
      <c r="H46" s="41" t="s">
        <v>136</v>
      </c>
      <c r="I46" s="21"/>
      <c r="J46" s="21" t="s">
        <v>152</v>
      </c>
      <c r="K46" s="49"/>
      <c r="L46" s="49"/>
      <c r="M46" s="48" t="n">
        <v>1</v>
      </c>
      <c r="N46" s="49"/>
      <c r="O46" s="28" t="n">
        <v>13720397933</v>
      </c>
      <c r="IW46" s="0"/>
    </row>
    <row r="47" customFormat="false" ht="15" hidden="false" customHeight="true" outlineLevel="0" collapsed="false">
      <c r="A47" s="22" t="n">
        <v>44</v>
      </c>
      <c r="B47" s="45" t="s">
        <v>179</v>
      </c>
      <c r="C47" s="45" t="s">
        <v>22</v>
      </c>
      <c r="D47" s="46" t="n">
        <v>199110</v>
      </c>
      <c r="E47" s="26" t="s">
        <v>24</v>
      </c>
      <c r="F47" s="39" t="s">
        <v>114</v>
      </c>
      <c r="G47" s="21" t="s">
        <v>180</v>
      </c>
      <c r="H47" s="41" t="s">
        <v>136</v>
      </c>
      <c r="I47" s="21"/>
      <c r="J47" s="21" t="s">
        <v>152</v>
      </c>
      <c r="K47" s="49"/>
      <c r="L47" s="49"/>
      <c r="M47" s="48" t="n">
        <v>1</v>
      </c>
      <c r="N47" s="49"/>
      <c r="O47" s="28" t="n">
        <v>13016436165</v>
      </c>
      <c r="IW47" s="0"/>
    </row>
    <row r="48" customFormat="false" ht="15" hidden="false" customHeight="true" outlineLevel="0" collapsed="false">
      <c r="A48" s="22" t="n">
        <v>45</v>
      </c>
      <c r="B48" s="45" t="s">
        <v>181</v>
      </c>
      <c r="C48" s="45" t="s">
        <v>29</v>
      </c>
      <c r="D48" s="46" t="n">
        <v>199108</v>
      </c>
      <c r="E48" s="26" t="s">
        <v>24</v>
      </c>
      <c r="F48" s="39" t="s">
        <v>114</v>
      </c>
      <c r="G48" s="21" t="s">
        <v>182</v>
      </c>
      <c r="H48" s="41" t="s">
        <v>136</v>
      </c>
      <c r="I48" s="21"/>
      <c r="J48" s="21" t="s">
        <v>152</v>
      </c>
      <c r="K48" s="49"/>
      <c r="L48" s="49"/>
      <c r="M48" s="48" t="n">
        <v>1</v>
      </c>
      <c r="N48" s="49"/>
      <c r="O48" s="28" t="n">
        <v>18971402875</v>
      </c>
      <c r="IW48" s="0"/>
    </row>
    <row r="49" customFormat="false" ht="15" hidden="false" customHeight="true" outlineLevel="0" collapsed="false">
      <c r="A49" s="22" t="n">
        <v>46</v>
      </c>
      <c r="B49" s="45" t="s">
        <v>183</v>
      </c>
      <c r="C49" s="45" t="s">
        <v>22</v>
      </c>
      <c r="D49" s="46" t="n">
        <v>199211</v>
      </c>
      <c r="E49" s="26" t="s">
        <v>24</v>
      </c>
      <c r="F49" s="39" t="s">
        <v>114</v>
      </c>
      <c r="G49" s="21" t="s">
        <v>184</v>
      </c>
      <c r="H49" s="41" t="s">
        <v>136</v>
      </c>
      <c r="I49" s="21"/>
      <c r="J49" s="21"/>
      <c r="K49" s="21" t="s">
        <v>152</v>
      </c>
      <c r="L49" s="49"/>
      <c r="M49" s="48"/>
      <c r="N49" s="49"/>
      <c r="O49" s="28" t="n">
        <v>13114360885</v>
      </c>
      <c r="IW49" s="0"/>
    </row>
    <row r="50" customFormat="false" ht="15" hidden="false" customHeight="true" outlineLevel="0" collapsed="false">
      <c r="A50" s="22" t="n">
        <v>47</v>
      </c>
      <c r="B50" s="45" t="s">
        <v>185</v>
      </c>
      <c r="C50" s="45" t="s">
        <v>29</v>
      </c>
      <c r="D50" s="46" t="n">
        <v>199112</v>
      </c>
      <c r="E50" s="26" t="s">
        <v>24</v>
      </c>
      <c r="F50" s="39" t="s">
        <v>114</v>
      </c>
      <c r="G50" s="21" t="s">
        <v>186</v>
      </c>
      <c r="H50" s="41" t="s">
        <v>136</v>
      </c>
      <c r="I50" s="21"/>
      <c r="J50" s="21"/>
      <c r="K50" s="21" t="s">
        <v>152</v>
      </c>
      <c r="L50" s="49"/>
      <c r="M50" s="48"/>
      <c r="N50" s="49"/>
      <c r="O50" s="28" t="n">
        <v>18627273240</v>
      </c>
      <c r="IW50" s="0"/>
    </row>
    <row r="51" customFormat="false" ht="15" hidden="false" customHeight="true" outlineLevel="0" collapsed="false">
      <c r="A51" s="22" t="n">
        <v>48</v>
      </c>
      <c r="B51" s="45" t="s">
        <v>187</v>
      </c>
      <c r="C51" s="45" t="s">
        <v>29</v>
      </c>
      <c r="D51" s="46" t="n">
        <v>199307</v>
      </c>
      <c r="E51" s="26" t="s">
        <v>24</v>
      </c>
      <c r="F51" s="39" t="s">
        <v>114</v>
      </c>
      <c r="G51" s="21" t="s">
        <v>188</v>
      </c>
      <c r="H51" s="41" t="s">
        <v>136</v>
      </c>
      <c r="I51" s="21"/>
      <c r="J51" s="21"/>
      <c r="K51" s="21" t="s">
        <v>152</v>
      </c>
      <c r="L51" s="49"/>
      <c r="M51" s="48" t="n">
        <v>1</v>
      </c>
      <c r="N51" s="49"/>
      <c r="O51" s="28" t="n">
        <v>15802740846</v>
      </c>
      <c r="IW51" s="0"/>
    </row>
    <row r="52" customFormat="false" ht="15" hidden="false" customHeight="true" outlineLevel="0" collapsed="false">
      <c r="A52" s="22" t="n">
        <v>49</v>
      </c>
      <c r="B52" s="45" t="s">
        <v>189</v>
      </c>
      <c r="C52" s="45" t="s">
        <v>29</v>
      </c>
      <c r="D52" s="46" t="n">
        <v>199003</v>
      </c>
      <c r="E52" s="26" t="s">
        <v>24</v>
      </c>
      <c r="F52" s="39" t="s">
        <v>114</v>
      </c>
      <c r="G52" s="21" t="s">
        <v>190</v>
      </c>
      <c r="H52" s="41" t="s">
        <v>136</v>
      </c>
      <c r="I52" s="21"/>
      <c r="J52" s="21"/>
      <c r="K52" s="21" t="s">
        <v>152</v>
      </c>
      <c r="L52" s="49"/>
      <c r="M52" s="48" t="n">
        <v>1</v>
      </c>
      <c r="N52" s="49"/>
      <c r="O52" s="28" t="n">
        <v>15549422259</v>
      </c>
      <c r="IW52" s="0"/>
    </row>
    <row r="53" customFormat="false" ht="15" hidden="false" customHeight="true" outlineLevel="0" collapsed="false">
      <c r="A53" s="22" t="n">
        <v>50</v>
      </c>
      <c r="B53" s="45" t="s">
        <v>191</v>
      </c>
      <c r="C53" s="45" t="s">
        <v>29</v>
      </c>
      <c r="D53" s="46" t="n">
        <v>198908</v>
      </c>
      <c r="E53" s="26" t="s">
        <v>24</v>
      </c>
      <c r="F53" s="39" t="s">
        <v>114</v>
      </c>
      <c r="G53" s="21" t="s">
        <v>192</v>
      </c>
      <c r="H53" s="41" t="s">
        <v>193</v>
      </c>
      <c r="I53" s="21" t="s">
        <v>152</v>
      </c>
      <c r="J53" s="21"/>
      <c r="K53" s="21"/>
      <c r="L53" s="21"/>
      <c r="M53" s="21" t="n">
        <v>1</v>
      </c>
      <c r="N53" s="21"/>
      <c r="O53" s="28" t="s">
        <v>194</v>
      </c>
      <c r="IW53" s="0"/>
    </row>
    <row r="54" customFormat="false" ht="15" hidden="false" customHeight="true" outlineLevel="0" collapsed="false">
      <c r="A54" s="22" t="n">
        <v>51</v>
      </c>
      <c r="B54" s="45" t="s">
        <v>195</v>
      </c>
      <c r="C54" s="45" t="s">
        <v>29</v>
      </c>
      <c r="D54" s="46" t="n">
        <v>199105</v>
      </c>
      <c r="E54" s="26" t="s">
        <v>24</v>
      </c>
      <c r="F54" s="39" t="s">
        <v>114</v>
      </c>
      <c r="G54" s="21" t="s">
        <v>196</v>
      </c>
      <c r="H54" s="41" t="s">
        <v>193</v>
      </c>
      <c r="I54" s="21" t="s">
        <v>152</v>
      </c>
      <c r="J54" s="21"/>
      <c r="K54" s="21"/>
      <c r="L54" s="21"/>
      <c r="M54" s="21" t="n">
        <v>1</v>
      </c>
      <c r="N54" s="21"/>
      <c r="O54" s="28" t="s">
        <v>197</v>
      </c>
      <c r="IW54" s="0"/>
    </row>
    <row r="55" customFormat="false" ht="15" hidden="false" customHeight="true" outlineLevel="0" collapsed="false">
      <c r="A55" s="22" t="n">
        <v>52</v>
      </c>
      <c r="B55" s="45" t="s">
        <v>198</v>
      </c>
      <c r="C55" s="45" t="s">
        <v>29</v>
      </c>
      <c r="D55" s="46" t="n">
        <v>199112</v>
      </c>
      <c r="E55" s="26" t="s">
        <v>24</v>
      </c>
      <c r="F55" s="39" t="s">
        <v>114</v>
      </c>
      <c r="G55" s="21" t="s">
        <v>199</v>
      </c>
      <c r="H55" s="41" t="s">
        <v>193</v>
      </c>
      <c r="I55" s="21" t="s">
        <v>152</v>
      </c>
      <c r="J55" s="21"/>
      <c r="K55" s="21"/>
      <c r="L55" s="21"/>
      <c r="M55" s="21" t="n">
        <v>1</v>
      </c>
      <c r="N55" s="21"/>
      <c r="O55" s="28" t="s">
        <v>200</v>
      </c>
      <c r="IW55" s="0"/>
    </row>
    <row r="56" customFormat="false" ht="15" hidden="false" customHeight="true" outlineLevel="0" collapsed="false">
      <c r="A56" s="22" t="n">
        <v>53</v>
      </c>
      <c r="B56" s="45" t="s">
        <v>201</v>
      </c>
      <c r="C56" s="45" t="s">
        <v>29</v>
      </c>
      <c r="D56" s="46" t="n">
        <v>199108</v>
      </c>
      <c r="E56" s="26" t="s">
        <v>24</v>
      </c>
      <c r="F56" s="39" t="s">
        <v>114</v>
      </c>
      <c r="G56" s="21" t="s">
        <v>202</v>
      </c>
      <c r="H56" s="41" t="s">
        <v>193</v>
      </c>
      <c r="I56" s="21"/>
      <c r="J56" s="21" t="s">
        <v>152</v>
      </c>
      <c r="K56" s="21"/>
      <c r="L56" s="21"/>
      <c r="M56" s="21" t="n">
        <v>1</v>
      </c>
      <c r="N56" s="21"/>
      <c r="O56" s="28" t="s">
        <v>203</v>
      </c>
      <c r="IW56" s="0"/>
    </row>
    <row r="57" customFormat="false" ht="15" hidden="false" customHeight="true" outlineLevel="0" collapsed="false">
      <c r="A57" s="22" t="n">
        <v>54</v>
      </c>
      <c r="B57" s="45" t="s">
        <v>204</v>
      </c>
      <c r="C57" s="45" t="s">
        <v>29</v>
      </c>
      <c r="D57" s="46" t="n">
        <v>199307</v>
      </c>
      <c r="E57" s="26" t="s">
        <v>24</v>
      </c>
      <c r="F57" s="39" t="s">
        <v>114</v>
      </c>
      <c r="G57" s="21" t="s">
        <v>205</v>
      </c>
      <c r="H57" s="41" t="s">
        <v>193</v>
      </c>
      <c r="I57" s="21"/>
      <c r="J57" s="21" t="s">
        <v>152</v>
      </c>
      <c r="K57" s="21"/>
      <c r="L57" s="21"/>
      <c r="M57" s="21" t="n">
        <v>1</v>
      </c>
      <c r="N57" s="21"/>
      <c r="O57" s="28" t="s">
        <v>206</v>
      </c>
      <c r="IW57" s="0"/>
    </row>
    <row r="58" customFormat="false" ht="15" hidden="false" customHeight="true" outlineLevel="0" collapsed="false">
      <c r="A58" s="22" t="n">
        <v>55</v>
      </c>
      <c r="B58" s="45" t="s">
        <v>207</v>
      </c>
      <c r="C58" s="45" t="s">
        <v>22</v>
      </c>
      <c r="D58" s="46" t="n">
        <v>199210</v>
      </c>
      <c r="E58" s="26" t="s">
        <v>24</v>
      </c>
      <c r="F58" s="39" t="s">
        <v>114</v>
      </c>
      <c r="G58" s="21" t="s">
        <v>208</v>
      </c>
      <c r="H58" s="41" t="s">
        <v>193</v>
      </c>
      <c r="I58" s="21"/>
      <c r="J58" s="21" t="s">
        <v>152</v>
      </c>
      <c r="K58" s="21"/>
      <c r="L58" s="21"/>
      <c r="M58" s="21" t="n">
        <v>1</v>
      </c>
      <c r="N58" s="21"/>
      <c r="O58" s="28" t="s">
        <v>209</v>
      </c>
      <c r="IW58" s="0"/>
    </row>
    <row r="59" customFormat="false" ht="15" hidden="false" customHeight="true" outlineLevel="0" collapsed="false">
      <c r="A59" s="22" t="n">
        <v>56</v>
      </c>
      <c r="B59" s="45" t="s">
        <v>210</v>
      </c>
      <c r="C59" s="45" t="s">
        <v>22</v>
      </c>
      <c r="D59" s="46" t="n">
        <v>199101</v>
      </c>
      <c r="E59" s="26" t="s">
        <v>24</v>
      </c>
      <c r="F59" s="39" t="s">
        <v>114</v>
      </c>
      <c r="G59" s="21" t="s">
        <v>211</v>
      </c>
      <c r="H59" s="41" t="s">
        <v>193</v>
      </c>
      <c r="I59" s="21"/>
      <c r="J59" s="21" t="s">
        <v>152</v>
      </c>
      <c r="K59" s="21"/>
      <c r="L59" s="21"/>
      <c r="M59" s="21" t="n">
        <v>1</v>
      </c>
      <c r="N59" s="21"/>
      <c r="O59" s="50" t="s">
        <v>212</v>
      </c>
      <c r="IW59" s="0"/>
    </row>
    <row r="60" customFormat="false" ht="15" hidden="false" customHeight="true" outlineLevel="0" collapsed="false">
      <c r="A60" s="22" t="n">
        <v>57</v>
      </c>
      <c r="B60" s="45" t="s">
        <v>213</v>
      </c>
      <c r="C60" s="45" t="s">
        <v>22</v>
      </c>
      <c r="D60" s="46" t="n">
        <v>199102</v>
      </c>
      <c r="E60" s="26" t="s">
        <v>24</v>
      </c>
      <c r="F60" s="39" t="s">
        <v>114</v>
      </c>
      <c r="G60" s="21" t="s">
        <v>214</v>
      </c>
      <c r="H60" s="41" t="s">
        <v>193</v>
      </c>
      <c r="I60" s="21"/>
      <c r="J60" s="21" t="s">
        <v>152</v>
      </c>
      <c r="K60" s="21"/>
      <c r="L60" s="21"/>
      <c r="M60" s="21" t="n">
        <v>1</v>
      </c>
      <c r="N60" s="21"/>
      <c r="O60" s="28" t="s">
        <v>215</v>
      </c>
      <c r="IW60" s="0"/>
    </row>
    <row r="61" customFormat="false" ht="15" hidden="false" customHeight="true" outlineLevel="0" collapsed="false">
      <c r="A61" s="22" t="n">
        <v>58</v>
      </c>
      <c r="B61" s="45" t="s">
        <v>216</v>
      </c>
      <c r="C61" s="45" t="s">
        <v>22</v>
      </c>
      <c r="D61" s="46" t="n">
        <v>199303</v>
      </c>
      <c r="E61" s="26" t="s">
        <v>24</v>
      </c>
      <c r="F61" s="39" t="s">
        <v>114</v>
      </c>
      <c r="G61" s="21" t="s">
        <v>217</v>
      </c>
      <c r="H61" s="41" t="s">
        <v>193</v>
      </c>
      <c r="I61" s="21"/>
      <c r="J61" s="21" t="s">
        <v>152</v>
      </c>
      <c r="K61" s="21"/>
      <c r="L61" s="21"/>
      <c r="M61" s="21" t="n">
        <v>1</v>
      </c>
      <c r="N61" s="21"/>
      <c r="O61" s="28" t="s">
        <v>218</v>
      </c>
      <c r="IW61" s="0"/>
    </row>
    <row r="62" customFormat="false" ht="15" hidden="false" customHeight="true" outlineLevel="0" collapsed="false">
      <c r="A62" s="22" t="n">
        <v>59</v>
      </c>
      <c r="B62" s="45" t="s">
        <v>219</v>
      </c>
      <c r="C62" s="45" t="s">
        <v>29</v>
      </c>
      <c r="D62" s="46" t="n">
        <v>199302</v>
      </c>
      <c r="E62" s="26" t="s">
        <v>24</v>
      </c>
      <c r="F62" s="39" t="s">
        <v>114</v>
      </c>
      <c r="G62" s="21" t="s">
        <v>220</v>
      </c>
      <c r="H62" s="41" t="s">
        <v>193</v>
      </c>
      <c r="I62" s="21"/>
      <c r="J62" s="21" t="s">
        <v>152</v>
      </c>
      <c r="K62" s="21"/>
      <c r="L62" s="21"/>
      <c r="M62" s="21" t="n">
        <v>1</v>
      </c>
      <c r="N62" s="21"/>
      <c r="O62" s="28" t="s">
        <v>221</v>
      </c>
      <c r="IW62" s="0"/>
    </row>
    <row r="63" customFormat="false" ht="15" hidden="false" customHeight="true" outlineLevel="0" collapsed="false">
      <c r="A63" s="22" t="n">
        <v>60</v>
      </c>
      <c r="B63" s="45" t="s">
        <v>222</v>
      </c>
      <c r="C63" s="45" t="s">
        <v>22</v>
      </c>
      <c r="D63" s="46" t="n">
        <v>199310</v>
      </c>
      <c r="E63" s="26" t="s">
        <v>24</v>
      </c>
      <c r="F63" s="39" t="s">
        <v>114</v>
      </c>
      <c r="G63" s="21" t="s">
        <v>223</v>
      </c>
      <c r="H63" s="41" t="s">
        <v>193</v>
      </c>
      <c r="I63" s="21"/>
      <c r="J63" s="21" t="s">
        <v>152</v>
      </c>
      <c r="K63" s="21"/>
      <c r="L63" s="21"/>
      <c r="M63" s="21" t="n">
        <v>1</v>
      </c>
      <c r="N63" s="21"/>
      <c r="O63" s="28" t="s">
        <v>224</v>
      </c>
      <c r="IW63" s="0"/>
    </row>
    <row r="64" customFormat="false" ht="15" hidden="false" customHeight="true" outlineLevel="0" collapsed="false">
      <c r="A64" s="22" t="n">
        <v>61</v>
      </c>
      <c r="B64" s="45" t="s">
        <v>225</v>
      </c>
      <c r="C64" s="45" t="s">
        <v>29</v>
      </c>
      <c r="D64" s="46" t="n">
        <v>199203</v>
      </c>
      <c r="E64" s="26" t="s">
        <v>24</v>
      </c>
      <c r="F64" s="39" t="s">
        <v>114</v>
      </c>
      <c r="G64" s="21" t="s">
        <v>226</v>
      </c>
      <c r="H64" s="41" t="s">
        <v>193</v>
      </c>
      <c r="I64" s="21"/>
      <c r="J64" s="21" t="s">
        <v>152</v>
      </c>
      <c r="K64" s="21"/>
      <c r="L64" s="21"/>
      <c r="M64" s="21" t="s">
        <v>152</v>
      </c>
      <c r="N64" s="21"/>
      <c r="O64" s="28" t="s">
        <v>227</v>
      </c>
      <c r="IW64" s="0"/>
    </row>
    <row r="65" customFormat="false" ht="15" hidden="false" customHeight="true" outlineLevel="0" collapsed="false">
      <c r="A65" s="22" t="n">
        <v>62</v>
      </c>
      <c r="B65" s="45" t="s">
        <v>228</v>
      </c>
      <c r="C65" s="45" t="s">
        <v>29</v>
      </c>
      <c r="D65" s="46" t="n">
        <v>199203</v>
      </c>
      <c r="E65" s="26" t="s">
        <v>24</v>
      </c>
      <c r="F65" s="39" t="s">
        <v>114</v>
      </c>
      <c r="G65" s="21" t="s">
        <v>229</v>
      </c>
      <c r="H65" s="41" t="s">
        <v>193</v>
      </c>
      <c r="I65" s="21"/>
      <c r="J65" s="21" t="s">
        <v>152</v>
      </c>
      <c r="K65" s="21"/>
      <c r="L65" s="21"/>
      <c r="M65" s="21" t="s">
        <v>152</v>
      </c>
      <c r="N65" s="21"/>
      <c r="O65" s="28" t="s">
        <v>230</v>
      </c>
      <c r="IW65" s="0"/>
    </row>
    <row r="66" customFormat="false" ht="15" hidden="false" customHeight="true" outlineLevel="0" collapsed="false">
      <c r="A66" s="22" t="n">
        <v>63</v>
      </c>
      <c r="B66" s="45" t="s">
        <v>231</v>
      </c>
      <c r="C66" s="45" t="s">
        <v>29</v>
      </c>
      <c r="D66" s="46" t="n">
        <v>199308</v>
      </c>
      <c r="E66" s="26" t="s">
        <v>24</v>
      </c>
      <c r="F66" s="39" t="s">
        <v>114</v>
      </c>
      <c r="G66" s="21" t="s">
        <v>232</v>
      </c>
      <c r="H66" s="41" t="s">
        <v>193</v>
      </c>
      <c r="I66" s="21"/>
      <c r="J66" s="21"/>
      <c r="K66" s="21" t="s">
        <v>152</v>
      </c>
      <c r="L66" s="21"/>
      <c r="M66" s="21"/>
      <c r="N66" s="21"/>
      <c r="O66" s="28" t="s">
        <v>233</v>
      </c>
      <c r="IW66" s="0"/>
    </row>
    <row r="67" customFormat="false" ht="15" hidden="false" customHeight="true" outlineLevel="0" collapsed="false">
      <c r="A67" s="22" t="n">
        <v>64</v>
      </c>
      <c r="B67" s="45" t="s">
        <v>234</v>
      </c>
      <c r="C67" s="45" t="s">
        <v>22</v>
      </c>
      <c r="D67" s="46" t="n">
        <v>199109</v>
      </c>
      <c r="E67" s="26" t="s">
        <v>24</v>
      </c>
      <c r="F67" s="39" t="s">
        <v>114</v>
      </c>
      <c r="G67" s="21" t="s">
        <v>235</v>
      </c>
      <c r="H67" s="41" t="s">
        <v>193</v>
      </c>
      <c r="I67" s="21" t="n">
        <v>1</v>
      </c>
      <c r="J67" s="21"/>
      <c r="K67" s="21"/>
      <c r="L67" s="21"/>
      <c r="M67" s="21" t="n">
        <v>1</v>
      </c>
      <c r="N67" s="21"/>
      <c r="O67" s="28" t="n">
        <v>13349855969</v>
      </c>
      <c r="IW67" s="0"/>
    </row>
    <row r="68" customFormat="false" ht="15" hidden="false" customHeight="true" outlineLevel="0" collapsed="false">
      <c r="A68" s="22" t="n">
        <v>65</v>
      </c>
      <c r="B68" s="45" t="s">
        <v>236</v>
      </c>
      <c r="C68" s="45" t="s">
        <v>29</v>
      </c>
      <c r="D68" s="46" t="n">
        <v>199210</v>
      </c>
      <c r="E68" s="26" t="s">
        <v>24</v>
      </c>
      <c r="F68" s="39" t="s">
        <v>114</v>
      </c>
      <c r="G68" s="21" t="s">
        <v>237</v>
      </c>
      <c r="H68" s="41" t="s">
        <v>193</v>
      </c>
      <c r="I68" s="21" t="n">
        <v>1</v>
      </c>
      <c r="J68" s="21"/>
      <c r="K68" s="21"/>
      <c r="L68" s="21"/>
      <c r="M68" s="21" t="n">
        <v>1</v>
      </c>
      <c r="N68" s="21"/>
      <c r="O68" s="28" t="n">
        <v>13277076898</v>
      </c>
      <c r="IW68" s="0"/>
    </row>
    <row r="69" customFormat="false" ht="15" hidden="false" customHeight="true" outlineLevel="0" collapsed="false">
      <c r="A69" s="22" t="n">
        <v>66</v>
      </c>
      <c r="B69" s="45" t="s">
        <v>238</v>
      </c>
      <c r="C69" s="45" t="s">
        <v>29</v>
      </c>
      <c r="D69" s="46" t="n">
        <v>199302</v>
      </c>
      <c r="E69" s="26" t="s">
        <v>24</v>
      </c>
      <c r="F69" s="39" t="s">
        <v>114</v>
      </c>
      <c r="G69" s="21" t="s">
        <v>239</v>
      </c>
      <c r="H69" s="41" t="s">
        <v>193</v>
      </c>
      <c r="I69" s="21" t="s">
        <v>152</v>
      </c>
      <c r="J69" s="21"/>
      <c r="K69" s="21"/>
      <c r="L69" s="21"/>
      <c r="M69" s="21" t="n">
        <v>1</v>
      </c>
      <c r="N69" s="21"/>
      <c r="O69" s="28" t="n">
        <v>15623060503</v>
      </c>
      <c r="IW69" s="0"/>
    </row>
    <row r="70" customFormat="false" ht="15" hidden="false" customHeight="true" outlineLevel="0" collapsed="false">
      <c r="A70" s="22" t="n">
        <v>67</v>
      </c>
      <c r="B70" s="45" t="s">
        <v>240</v>
      </c>
      <c r="C70" s="45" t="s">
        <v>29</v>
      </c>
      <c r="D70" s="46" t="n">
        <v>199309</v>
      </c>
      <c r="E70" s="26" t="s">
        <v>24</v>
      </c>
      <c r="F70" s="39" t="s">
        <v>114</v>
      </c>
      <c r="G70" s="21" t="s">
        <v>241</v>
      </c>
      <c r="H70" s="41" t="s">
        <v>193</v>
      </c>
      <c r="I70" s="21" t="s">
        <v>152</v>
      </c>
      <c r="J70" s="21"/>
      <c r="K70" s="21"/>
      <c r="L70" s="21"/>
      <c r="M70" s="21" t="n">
        <v>1</v>
      </c>
      <c r="N70" s="21"/>
      <c r="O70" s="28" t="n">
        <v>15871707481</v>
      </c>
      <c r="IW70" s="0"/>
    </row>
    <row r="71" customFormat="false" ht="15" hidden="false" customHeight="true" outlineLevel="0" collapsed="false">
      <c r="A71" s="22" t="n">
        <v>68</v>
      </c>
      <c r="B71" s="45" t="s">
        <v>242</v>
      </c>
      <c r="C71" s="45" t="s">
        <v>22</v>
      </c>
      <c r="D71" s="46" t="n">
        <v>199209</v>
      </c>
      <c r="E71" s="26" t="s">
        <v>24</v>
      </c>
      <c r="F71" s="39" t="s">
        <v>114</v>
      </c>
      <c r="G71" s="21" t="s">
        <v>243</v>
      </c>
      <c r="H71" s="41" t="s">
        <v>193</v>
      </c>
      <c r="I71" s="21"/>
      <c r="J71" s="21" t="n">
        <v>1</v>
      </c>
      <c r="K71" s="21"/>
      <c r="L71" s="21"/>
      <c r="M71" s="21" t="n">
        <v>1</v>
      </c>
      <c r="N71" s="21"/>
      <c r="O71" s="28" t="n">
        <v>18696136054</v>
      </c>
      <c r="IW71" s="0"/>
    </row>
    <row r="72" customFormat="false" ht="15" hidden="false" customHeight="true" outlineLevel="0" collapsed="false">
      <c r="A72" s="22" t="n">
        <v>69</v>
      </c>
      <c r="B72" s="45" t="s">
        <v>244</v>
      </c>
      <c r="C72" s="45" t="s">
        <v>29</v>
      </c>
      <c r="D72" s="46" t="n">
        <v>199110</v>
      </c>
      <c r="E72" s="26" t="s">
        <v>24</v>
      </c>
      <c r="F72" s="39" t="s">
        <v>114</v>
      </c>
      <c r="G72" s="21" t="s">
        <v>245</v>
      </c>
      <c r="H72" s="41" t="s">
        <v>193</v>
      </c>
      <c r="I72" s="21"/>
      <c r="J72" s="21" t="n">
        <v>1</v>
      </c>
      <c r="K72" s="21"/>
      <c r="L72" s="21"/>
      <c r="M72" s="21" t="n">
        <v>1</v>
      </c>
      <c r="N72" s="21"/>
      <c r="O72" s="28" t="n">
        <v>15549461514</v>
      </c>
      <c r="IW72" s="0"/>
    </row>
    <row r="73" customFormat="false" ht="15" hidden="false" customHeight="true" outlineLevel="0" collapsed="false">
      <c r="A73" s="22" t="n">
        <v>70</v>
      </c>
      <c r="B73" s="45" t="s">
        <v>246</v>
      </c>
      <c r="C73" s="45" t="s">
        <v>29</v>
      </c>
      <c r="D73" s="46" t="n">
        <v>199302</v>
      </c>
      <c r="E73" s="26" t="s">
        <v>24</v>
      </c>
      <c r="F73" s="39" t="s">
        <v>114</v>
      </c>
      <c r="G73" s="21" t="s">
        <v>247</v>
      </c>
      <c r="H73" s="41" t="s">
        <v>193</v>
      </c>
      <c r="I73" s="21"/>
      <c r="J73" s="21" t="n">
        <v>1</v>
      </c>
      <c r="K73" s="21"/>
      <c r="L73" s="21"/>
      <c r="M73" s="21" t="n">
        <v>1</v>
      </c>
      <c r="N73" s="21"/>
      <c r="O73" s="28" t="n">
        <v>13125101329</v>
      </c>
      <c r="IW73" s="0"/>
    </row>
    <row r="74" customFormat="false" ht="15" hidden="false" customHeight="true" outlineLevel="0" collapsed="false">
      <c r="A74" s="22" t="n">
        <v>71</v>
      </c>
      <c r="B74" s="45" t="s">
        <v>248</v>
      </c>
      <c r="C74" s="45" t="s">
        <v>29</v>
      </c>
      <c r="D74" s="46" t="n">
        <v>199111</v>
      </c>
      <c r="E74" s="26" t="s">
        <v>24</v>
      </c>
      <c r="F74" s="39" t="s">
        <v>114</v>
      </c>
      <c r="G74" s="21" t="s">
        <v>249</v>
      </c>
      <c r="H74" s="41" t="s">
        <v>193</v>
      </c>
      <c r="I74" s="21"/>
      <c r="J74" s="21" t="n">
        <v>1</v>
      </c>
      <c r="K74" s="21"/>
      <c r="L74" s="21"/>
      <c r="M74" s="21" t="n">
        <v>1</v>
      </c>
      <c r="N74" s="21"/>
      <c r="O74" s="28" t="n">
        <v>15172454696</v>
      </c>
      <c r="IW74" s="0"/>
    </row>
    <row r="75" customFormat="false" ht="15" hidden="false" customHeight="true" outlineLevel="0" collapsed="false">
      <c r="A75" s="22" t="n">
        <v>72</v>
      </c>
      <c r="B75" s="45" t="s">
        <v>250</v>
      </c>
      <c r="C75" s="45" t="s">
        <v>29</v>
      </c>
      <c r="D75" s="46" t="n">
        <v>199211</v>
      </c>
      <c r="E75" s="26" t="s">
        <v>24</v>
      </c>
      <c r="F75" s="39" t="s">
        <v>114</v>
      </c>
      <c r="G75" s="21" t="s">
        <v>251</v>
      </c>
      <c r="H75" s="41" t="s">
        <v>193</v>
      </c>
      <c r="I75" s="21"/>
      <c r="J75" s="21" t="n">
        <v>1</v>
      </c>
      <c r="K75" s="21"/>
      <c r="L75" s="21"/>
      <c r="M75" s="21" t="n">
        <v>1</v>
      </c>
      <c r="N75" s="21"/>
      <c r="O75" s="28" t="n">
        <v>15623817499</v>
      </c>
      <c r="IW75" s="0"/>
    </row>
    <row r="76" customFormat="false" ht="15" hidden="false" customHeight="true" outlineLevel="0" collapsed="false">
      <c r="A76" s="22" t="n">
        <v>73</v>
      </c>
      <c r="B76" s="45" t="s">
        <v>252</v>
      </c>
      <c r="C76" s="45" t="s">
        <v>29</v>
      </c>
      <c r="D76" s="46" t="n">
        <v>199210</v>
      </c>
      <c r="E76" s="26" t="s">
        <v>24</v>
      </c>
      <c r="F76" s="39" t="s">
        <v>114</v>
      </c>
      <c r="G76" s="21" t="s">
        <v>253</v>
      </c>
      <c r="H76" s="41" t="s">
        <v>193</v>
      </c>
      <c r="I76" s="21"/>
      <c r="J76" s="21" t="s">
        <v>152</v>
      </c>
      <c r="K76" s="21"/>
      <c r="L76" s="21"/>
      <c r="M76" s="21"/>
      <c r="N76" s="21"/>
      <c r="O76" s="28" t="n">
        <v>18605830950</v>
      </c>
      <c r="IW76" s="0"/>
    </row>
    <row r="77" customFormat="false" ht="15" hidden="false" customHeight="true" outlineLevel="0" collapsed="false">
      <c r="A77" s="22" t="n">
        <v>74</v>
      </c>
      <c r="B77" s="45" t="s">
        <v>254</v>
      </c>
      <c r="C77" s="45" t="s">
        <v>29</v>
      </c>
      <c r="D77" s="46" t="n">
        <v>199207</v>
      </c>
      <c r="E77" s="26" t="s">
        <v>24</v>
      </c>
      <c r="F77" s="39" t="s">
        <v>114</v>
      </c>
      <c r="G77" s="21" t="s">
        <v>255</v>
      </c>
      <c r="H77" s="41" t="s">
        <v>193</v>
      </c>
      <c r="I77" s="21"/>
      <c r="J77" s="21" t="n">
        <v>1</v>
      </c>
      <c r="K77" s="21"/>
      <c r="L77" s="21"/>
      <c r="M77" s="21" t="n">
        <v>1</v>
      </c>
      <c r="N77" s="21"/>
      <c r="O77" s="28" t="n">
        <v>15107173600</v>
      </c>
      <c r="IW77" s="0"/>
    </row>
    <row r="78" customFormat="false" ht="15" hidden="false" customHeight="true" outlineLevel="0" collapsed="false">
      <c r="A78" s="22" t="n">
        <v>75</v>
      </c>
      <c r="B78" s="45" t="s">
        <v>256</v>
      </c>
      <c r="C78" s="45" t="s">
        <v>29</v>
      </c>
      <c r="D78" s="46" t="n">
        <v>199304</v>
      </c>
      <c r="E78" s="26" t="s">
        <v>24</v>
      </c>
      <c r="F78" s="39" t="s">
        <v>114</v>
      </c>
      <c r="G78" s="21" t="s">
        <v>257</v>
      </c>
      <c r="H78" s="41" t="s">
        <v>193</v>
      </c>
      <c r="I78" s="21"/>
      <c r="J78" s="21" t="n">
        <v>1</v>
      </c>
      <c r="K78" s="21"/>
      <c r="L78" s="21"/>
      <c r="M78" s="21" t="n">
        <v>1</v>
      </c>
      <c r="N78" s="21"/>
      <c r="O78" s="28" t="n">
        <v>15872385457</v>
      </c>
      <c r="IW78" s="0"/>
    </row>
    <row r="79" s="37" customFormat="true" ht="15" hidden="false" customHeight="true" outlineLevel="0" collapsed="false">
      <c r="A79" s="22" t="n">
        <v>76</v>
      </c>
      <c r="B79" s="51" t="s">
        <v>258</v>
      </c>
      <c r="C79" s="51" t="s">
        <v>29</v>
      </c>
      <c r="D79" s="52" t="n">
        <v>199307</v>
      </c>
      <c r="E79" s="33" t="s">
        <v>24</v>
      </c>
      <c r="F79" s="35" t="s">
        <v>114</v>
      </c>
      <c r="G79" s="44" t="s">
        <v>259</v>
      </c>
      <c r="H79" s="43" t="s">
        <v>193</v>
      </c>
      <c r="I79" s="44" t="s">
        <v>152</v>
      </c>
      <c r="J79" s="44"/>
      <c r="K79" s="44"/>
      <c r="L79" s="44"/>
      <c r="M79" s="44" t="n">
        <v>1</v>
      </c>
      <c r="N79" s="44"/>
      <c r="O79" s="53" t="n">
        <v>13971394618</v>
      </c>
    </row>
    <row r="80" customFormat="false" ht="15" hidden="false" customHeight="true" outlineLevel="0" collapsed="false">
      <c r="A80" s="22" t="n">
        <v>77</v>
      </c>
      <c r="B80" s="45" t="s">
        <v>260</v>
      </c>
      <c r="C80" s="45" t="s">
        <v>29</v>
      </c>
      <c r="D80" s="46" t="n">
        <v>199310</v>
      </c>
      <c r="E80" s="26" t="s">
        <v>24</v>
      </c>
      <c r="F80" s="39" t="s">
        <v>114</v>
      </c>
      <c r="G80" s="21" t="s">
        <v>261</v>
      </c>
      <c r="H80" s="41" t="s">
        <v>193</v>
      </c>
      <c r="I80" s="21"/>
      <c r="J80" s="21"/>
      <c r="K80" s="21" t="n">
        <v>1</v>
      </c>
      <c r="L80" s="21"/>
      <c r="M80" s="21" t="n">
        <v>1</v>
      </c>
      <c r="N80" s="21"/>
      <c r="O80" s="28" t="n">
        <v>15549419767</v>
      </c>
      <c r="IW80" s="0"/>
    </row>
    <row r="81" customFormat="false" ht="15" hidden="false" customHeight="true" outlineLevel="0" collapsed="false">
      <c r="A81" s="22" t="n">
        <v>78</v>
      </c>
      <c r="B81" s="45" t="s">
        <v>262</v>
      </c>
      <c r="C81" s="45" t="s">
        <v>29</v>
      </c>
      <c r="D81" s="46" t="n">
        <v>199203</v>
      </c>
      <c r="E81" s="26" t="s">
        <v>24</v>
      </c>
      <c r="F81" s="39" t="s">
        <v>114</v>
      </c>
      <c r="G81" s="21" t="s">
        <v>263</v>
      </c>
      <c r="H81" s="41" t="s">
        <v>193</v>
      </c>
      <c r="I81" s="21"/>
      <c r="J81" s="21"/>
      <c r="K81" s="21" t="s">
        <v>152</v>
      </c>
      <c r="L81" s="21"/>
      <c r="M81" s="21" t="n">
        <v>1</v>
      </c>
      <c r="N81" s="21"/>
      <c r="O81" s="28" t="n">
        <v>13277069301</v>
      </c>
      <c r="IW81" s="0"/>
    </row>
    <row r="82" customFormat="false" ht="15" hidden="false" customHeight="true" outlineLevel="0" collapsed="false">
      <c r="A82" s="22" t="n">
        <v>79</v>
      </c>
      <c r="B82" s="45" t="s">
        <v>264</v>
      </c>
      <c r="C82" s="45" t="s">
        <v>22</v>
      </c>
      <c r="D82" s="46" t="n">
        <v>199305</v>
      </c>
      <c r="E82" s="26" t="s">
        <v>24</v>
      </c>
      <c r="F82" s="26" t="n">
        <v>2012</v>
      </c>
      <c r="G82" s="21" t="s">
        <v>265</v>
      </c>
      <c r="H82" s="41" t="s">
        <v>266</v>
      </c>
      <c r="I82" s="21" t="s">
        <v>152</v>
      </c>
      <c r="J82" s="21"/>
      <c r="K82" s="21"/>
      <c r="L82" s="21"/>
      <c r="M82" s="21" t="s">
        <v>152</v>
      </c>
      <c r="N82" s="21"/>
      <c r="O82" s="28" t="n">
        <v>13720325134</v>
      </c>
      <c r="IW82" s="0"/>
    </row>
    <row r="83" customFormat="false" ht="15" hidden="false" customHeight="true" outlineLevel="0" collapsed="false">
      <c r="A83" s="22" t="n">
        <v>80</v>
      </c>
      <c r="B83" s="45" t="s">
        <v>267</v>
      </c>
      <c r="C83" s="45" t="s">
        <v>29</v>
      </c>
      <c r="D83" s="46" t="n">
        <v>199207</v>
      </c>
      <c r="E83" s="26" t="s">
        <v>24</v>
      </c>
      <c r="F83" s="26" t="n">
        <v>2012</v>
      </c>
      <c r="G83" s="21" t="s">
        <v>268</v>
      </c>
      <c r="H83" s="41" t="s">
        <v>266</v>
      </c>
      <c r="I83" s="21" t="s">
        <v>152</v>
      </c>
      <c r="J83" s="21"/>
      <c r="K83" s="21"/>
      <c r="L83" s="21"/>
      <c r="M83" s="21" t="s">
        <v>152</v>
      </c>
      <c r="N83" s="21"/>
      <c r="O83" s="28" t="n">
        <v>15337294237</v>
      </c>
      <c r="IW83" s="0"/>
    </row>
    <row r="84" customFormat="false" ht="15" hidden="false" customHeight="true" outlineLevel="0" collapsed="false">
      <c r="A84" s="22" t="n">
        <v>81</v>
      </c>
      <c r="B84" s="45" t="s">
        <v>269</v>
      </c>
      <c r="C84" s="45" t="s">
        <v>29</v>
      </c>
      <c r="D84" s="46" t="n">
        <v>199210</v>
      </c>
      <c r="E84" s="26" t="s">
        <v>24</v>
      </c>
      <c r="F84" s="26" t="n">
        <v>2012</v>
      </c>
      <c r="G84" s="21" t="s">
        <v>270</v>
      </c>
      <c r="H84" s="41" t="s">
        <v>266</v>
      </c>
      <c r="I84" s="21"/>
      <c r="J84" s="21" t="s">
        <v>152</v>
      </c>
      <c r="K84" s="21"/>
      <c r="L84" s="21"/>
      <c r="M84" s="21" t="s">
        <v>152</v>
      </c>
      <c r="N84" s="21"/>
      <c r="O84" s="28" t="n">
        <v>15972915946</v>
      </c>
      <c r="IW84" s="0"/>
    </row>
    <row r="85" customFormat="false" ht="15" hidden="false" customHeight="true" outlineLevel="0" collapsed="false">
      <c r="A85" s="22" t="n">
        <v>82</v>
      </c>
      <c r="B85" s="45" t="s">
        <v>271</v>
      </c>
      <c r="C85" s="45" t="s">
        <v>29</v>
      </c>
      <c r="D85" s="46" t="n">
        <v>199306</v>
      </c>
      <c r="E85" s="26" t="s">
        <v>24</v>
      </c>
      <c r="F85" s="26" t="n">
        <v>2012</v>
      </c>
      <c r="G85" s="21" t="s">
        <v>272</v>
      </c>
      <c r="H85" s="41" t="s">
        <v>266</v>
      </c>
      <c r="I85" s="21"/>
      <c r="J85" s="21" t="s">
        <v>152</v>
      </c>
      <c r="K85" s="21"/>
      <c r="L85" s="21"/>
      <c r="M85" s="21" t="s">
        <v>152</v>
      </c>
      <c r="N85" s="21"/>
      <c r="O85" s="28" t="n">
        <v>15972919537</v>
      </c>
      <c r="IW85" s="0"/>
    </row>
    <row r="86" customFormat="false" ht="15" hidden="false" customHeight="true" outlineLevel="0" collapsed="false">
      <c r="A86" s="22" t="n">
        <v>83</v>
      </c>
      <c r="B86" s="45" t="s">
        <v>273</v>
      </c>
      <c r="C86" s="45" t="s">
        <v>29</v>
      </c>
      <c r="D86" s="46" t="n">
        <v>199211</v>
      </c>
      <c r="E86" s="26" t="s">
        <v>24</v>
      </c>
      <c r="F86" s="26" t="n">
        <v>2012</v>
      </c>
      <c r="G86" s="21" t="s">
        <v>274</v>
      </c>
      <c r="H86" s="41" t="s">
        <v>266</v>
      </c>
      <c r="I86" s="21"/>
      <c r="J86" s="21" t="s">
        <v>152</v>
      </c>
      <c r="K86" s="21"/>
      <c r="L86" s="21"/>
      <c r="M86" s="21" t="s">
        <v>152</v>
      </c>
      <c r="N86" s="21"/>
      <c r="O86" s="28" t="n">
        <v>15972904367</v>
      </c>
      <c r="IW86" s="0"/>
    </row>
    <row r="87" customFormat="false" ht="15" hidden="false" customHeight="true" outlineLevel="0" collapsed="false">
      <c r="A87" s="22" t="n">
        <v>84</v>
      </c>
      <c r="B87" s="45" t="s">
        <v>275</v>
      </c>
      <c r="C87" s="45" t="s">
        <v>29</v>
      </c>
      <c r="D87" s="46" t="n">
        <v>199209</v>
      </c>
      <c r="E87" s="26" t="s">
        <v>24</v>
      </c>
      <c r="F87" s="26" t="n">
        <v>2012</v>
      </c>
      <c r="G87" s="21" t="s">
        <v>276</v>
      </c>
      <c r="H87" s="41" t="s">
        <v>266</v>
      </c>
      <c r="I87" s="21"/>
      <c r="J87" s="21" t="s">
        <v>152</v>
      </c>
      <c r="K87" s="21"/>
      <c r="L87" s="21"/>
      <c r="M87" s="21" t="s">
        <v>152</v>
      </c>
      <c r="N87" s="21"/>
      <c r="O87" s="28" t="n">
        <v>15207137709</v>
      </c>
      <c r="IW87" s="0"/>
    </row>
    <row r="88" customFormat="false" ht="15" hidden="false" customHeight="true" outlineLevel="0" collapsed="false">
      <c r="A88" s="22" t="n">
        <v>85</v>
      </c>
      <c r="B88" s="45" t="s">
        <v>277</v>
      </c>
      <c r="C88" s="45" t="s">
        <v>22</v>
      </c>
      <c r="D88" s="46" t="n">
        <v>199312</v>
      </c>
      <c r="E88" s="26" t="s">
        <v>24</v>
      </c>
      <c r="F88" s="26" t="n">
        <v>2012</v>
      </c>
      <c r="G88" s="21" t="s">
        <v>278</v>
      </c>
      <c r="H88" s="41" t="s">
        <v>266</v>
      </c>
      <c r="I88" s="21"/>
      <c r="J88" s="21" t="s">
        <v>152</v>
      </c>
      <c r="K88" s="21"/>
      <c r="L88" s="21"/>
      <c r="M88" s="21" t="s">
        <v>152</v>
      </c>
      <c r="N88" s="21"/>
      <c r="O88" s="28" t="n">
        <v>18607494860</v>
      </c>
      <c r="IW88" s="0"/>
    </row>
    <row r="89" customFormat="false" ht="15" hidden="false" customHeight="true" outlineLevel="0" collapsed="false">
      <c r="A89" s="22" t="n">
        <v>86</v>
      </c>
      <c r="B89" s="45" t="s">
        <v>279</v>
      </c>
      <c r="C89" s="45" t="s">
        <v>29</v>
      </c>
      <c r="D89" s="46" t="n">
        <v>199303</v>
      </c>
      <c r="E89" s="26" t="s">
        <v>24</v>
      </c>
      <c r="F89" s="26" t="n">
        <v>2012</v>
      </c>
      <c r="G89" s="21" t="s">
        <v>280</v>
      </c>
      <c r="H89" s="41" t="s">
        <v>266</v>
      </c>
      <c r="I89" s="21"/>
      <c r="J89" s="21" t="s">
        <v>152</v>
      </c>
      <c r="K89" s="21"/>
      <c r="L89" s="21"/>
      <c r="M89" s="21" t="s">
        <v>152</v>
      </c>
      <c r="N89" s="21"/>
      <c r="O89" s="28" t="n">
        <v>18162576735</v>
      </c>
      <c r="IW89" s="0"/>
    </row>
    <row r="90" customFormat="false" ht="15" hidden="false" customHeight="true" outlineLevel="0" collapsed="false">
      <c r="A90" s="22" t="n">
        <v>87</v>
      </c>
      <c r="B90" s="45" t="s">
        <v>281</v>
      </c>
      <c r="C90" s="45" t="s">
        <v>22</v>
      </c>
      <c r="D90" s="46" t="n">
        <v>199203</v>
      </c>
      <c r="E90" s="26" t="s">
        <v>24</v>
      </c>
      <c r="F90" s="26" t="n">
        <v>2012</v>
      </c>
      <c r="G90" s="21" t="s">
        <v>282</v>
      </c>
      <c r="H90" s="41" t="s">
        <v>266</v>
      </c>
      <c r="I90" s="21"/>
      <c r="J90" s="21" t="s">
        <v>152</v>
      </c>
      <c r="K90" s="21"/>
      <c r="L90" s="21"/>
      <c r="M90" s="21" t="s">
        <v>152</v>
      </c>
      <c r="N90" s="21"/>
      <c r="O90" s="28" t="n">
        <v>18993625233</v>
      </c>
      <c r="IW90" s="0"/>
    </row>
    <row r="91" customFormat="false" ht="15" hidden="false" customHeight="true" outlineLevel="0" collapsed="false">
      <c r="A91" s="22" t="n">
        <v>88</v>
      </c>
      <c r="B91" s="45" t="s">
        <v>283</v>
      </c>
      <c r="C91" s="45" t="s">
        <v>29</v>
      </c>
      <c r="D91" s="46" t="n">
        <v>199312</v>
      </c>
      <c r="E91" s="26" t="s">
        <v>24</v>
      </c>
      <c r="F91" s="26" t="n">
        <v>2012</v>
      </c>
      <c r="G91" s="21" t="s">
        <v>284</v>
      </c>
      <c r="H91" s="41" t="s">
        <v>266</v>
      </c>
      <c r="I91" s="21"/>
      <c r="J91" s="21" t="s">
        <v>152</v>
      </c>
      <c r="K91" s="21"/>
      <c r="L91" s="21"/>
      <c r="M91" s="21" t="s">
        <v>152</v>
      </c>
      <c r="N91" s="21"/>
      <c r="O91" s="28" t="n">
        <v>15623917559</v>
      </c>
      <c r="IW91" s="0"/>
    </row>
    <row r="92" customFormat="false" ht="15" hidden="false" customHeight="true" outlineLevel="0" collapsed="false">
      <c r="A92" s="22" t="n">
        <v>89</v>
      </c>
      <c r="B92" s="45" t="s">
        <v>285</v>
      </c>
      <c r="C92" s="45" t="s">
        <v>29</v>
      </c>
      <c r="D92" s="46" t="n">
        <v>199211</v>
      </c>
      <c r="E92" s="26" t="s">
        <v>24</v>
      </c>
      <c r="F92" s="26" t="n">
        <v>2012</v>
      </c>
      <c r="G92" s="21" t="s">
        <v>286</v>
      </c>
      <c r="H92" s="41" t="s">
        <v>266</v>
      </c>
      <c r="I92" s="21"/>
      <c r="J92" s="21" t="s">
        <v>152</v>
      </c>
      <c r="K92" s="21"/>
      <c r="L92" s="21"/>
      <c r="M92" s="21" t="s">
        <v>152</v>
      </c>
      <c r="N92" s="21"/>
      <c r="O92" s="28" t="n">
        <v>15387271132</v>
      </c>
      <c r="IW92" s="0"/>
    </row>
    <row r="93" customFormat="false" ht="15" hidden="false" customHeight="true" outlineLevel="0" collapsed="false">
      <c r="A93" s="22" t="n">
        <v>90</v>
      </c>
      <c r="B93" s="45" t="s">
        <v>287</v>
      </c>
      <c r="C93" s="45" t="s">
        <v>22</v>
      </c>
      <c r="D93" s="46" t="n">
        <v>199307</v>
      </c>
      <c r="E93" s="26" t="s">
        <v>24</v>
      </c>
      <c r="F93" s="26" t="n">
        <v>2012</v>
      </c>
      <c r="G93" s="21" t="s">
        <v>288</v>
      </c>
      <c r="H93" s="41" t="s">
        <v>266</v>
      </c>
      <c r="I93" s="21"/>
      <c r="J93" s="21"/>
      <c r="K93" s="21" t="s">
        <v>152</v>
      </c>
      <c r="L93" s="21"/>
      <c r="M93" s="21" t="s">
        <v>152</v>
      </c>
      <c r="N93" s="21"/>
      <c r="O93" s="28" t="n">
        <v>13164685329</v>
      </c>
      <c r="IW93" s="0"/>
    </row>
    <row r="94" customFormat="false" ht="15" hidden="false" customHeight="true" outlineLevel="0" collapsed="false">
      <c r="A94" s="22" t="n">
        <v>91</v>
      </c>
      <c r="B94" s="45" t="s">
        <v>289</v>
      </c>
      <c r="C94" s="45" t="s">
        <v>29</v>
      </c>
      <c r="D94" s="46" t="n">
        <v>199406</v>
      </c>
      <c r="E94" s="26" t="s">
        <v>24</v>
      </c>
      <c r="F94" s="26" t="n">
        <v>2012</v>
      </c>
      <c r="G94" s="21" t="s">
        <v>290</v>
      </c>
      <c r="H94" s="41" t="s">
        <v>266</v>
      </c>
      <c r="I94" s="21"/>
      <c r="J94" s="21"/>
      <c r="K94" s="21" t="s">
        <v>152</v>
      </c>
      <c r="L94" s="21"/>
      <c r="M94" s="21" t="s">
        <v>152</v>
      </c>
      <c r="N94" s="21"/>
      <c r="O94" s="28" t="n">
        <v>13026349806</v>
      </c>
      <c r="IW94" s="0"/>
    </row>
    <row r="95" customFormat="false" ht="15" hidden="false" customHeight="true" outlineLevel="0" collapsed="false">
      <c r="A95" s="22" t="n">
        <v>92</v>
      </c>
      <c r="B95" s="45" t="s">
        <v>291</v>
      </c>
      <c r="C95" s="45" t="s">
        <v>29</v>
      </c>
      <c r="D95" s="46" t="n">
        <v>199310</v>
      </c>
      <c r="E95" s="26" t="s">
        <v>24</v>
      </c>
      <c r="F95" s="26" t="n">
        <v>2012</v>
      </c>
      <c r="G95" s="21" t="s">
        <v>292</v>
      </c>
      <c r="H95" s="41" t="s">
        <v>266</v>
      </c>
      <c r="I95" s="21"/>
      <c r="J95" s="21"/>
      <c r="K95" s="21" t="s">
        <v>152</v>
      </c>
      <c r="L95" s="21"/>
      <c r="M95" s="21" t="s">
        <v>152</v>
      </c>
      <c r="N95" s="21"/>
      <c r="O95" s="28" t="n">
        <v>15107193710</v>
      </c>
      <c r="IW95" s="0"/>
    </row>
    <row r="96" customFormat="false" ht="15" hidden="false" customHeight="true" outlineLevel="0" collapsed="false">
      <c r="A96" s="22" t="n">
        <v>93</v>
      </c>
      <c r="B96" s="45" t="s">
        <v>293</v>
      </c>
      <c r="C96" s="45" t="s">
        <v>29</v>
      </c>
      <c r="D96" s="46" t="n">
        <v>199404</v>
      </c>
      <c r="E96" s="26" t="s">
        <v>24</v>
      </c>
      <c r="F96" s="26" t="n">
        <v>2012</v>
      </c>
      <c r="G96" s="21" t="s">
        <v>294</v>
      </c>
      <c r="H96" s="41" t="s">
        <v>266</v>
      </c>
      <c r="I96" s="21" t="s">
        <v>152</v>
      </c>
      <c r="J96" s="21"/>
      <c r="K96" s="21"/>
      <c r="L96" s="21"/>
      <c r="M96" s="21" t="s">
        <v>152</v>
      </c>
      <c r="N96" s="21"/>
      <c r="O96" s="28" t="n">
        <v>18672982751</v>
      </c>
      <c r="IW96" s="0"/>
    </row>
    <row r="97" customFormat="false" ht="15" hidden="false" customHeight="true" outlineLevel="0" collapsed="false">
      <c r="A97" s="22" t="n">
        <v>94</v>
      </c>
      <c r="B97" s="45" t="s">
        <v>295</v>
      </c>
      <c r="C97" s="45" t="s">
        <v>29</v>
      </c>
      <c r="D97" s="46" t="n">
        <v>199210</v>
      </c>
      <c r="E97" s="26" t="s">
        <v>24</v>
      </c>
      <c r="F97" s="26" t="n">
        <v>2012</v>
      </c>
      <c r="G97" s="21" t="s">
        <v>296</v>
      </c>
      <c r="H97" s="41" t="s">
        <v>266</v>
      </c>
      <c r="I97" s="21" t="s">
        <v>152</v>
      </c>
      <c r="J97" s="21"/>
      <c r="K97" s="21"/>
      <c r="L97" s="21"/>
      <c r="M97" s="21" t="s">
        <v>152</v>
      </c>
      <c r="N97" s="21"/>
      <c r="O97" s="28" t="n">
        <v>15972904043</v>
      </c>
      <c r="IW97" s="0"/>
    </row>
    <row r="98" customFormat="false" ht="15" hidden="false" customHeight="true" outlineLevel="0" collapsed="false">
      <c r="A98" s="22" t="n">
        <v>95</v>
      </c>
      <c r="B98" s="45" t="s">
        <v>297</v>
      </c>
      <c r="C98" s="45" t="s">
        <v>29</v>
      </c>
      <c r="D98" s="46" t="n">
        <v>199206</v>
      </c>
      <c r="E98" s="26" t="s">
        <v>24</v>
      </c>
      <c r="F98" s="26" t="n">
        <v>2012</v>
      </c>
      <c r="G98" s="21" t="s">
        <v>298</v>
      </c>
      <c r="H98" s="41" t="s">
        <v>266</v>
      </c>
      <c r="I98" s="21"/>
      <c r="J98" s="21" t="s">
        <v>152</v>
      </c>
      <c r="K98" s="21"/>
      <c r="L98" s="21"/>
      <c r="M98" s="21" t="s">
        <v>152</v>
      </c>
      <c r="N98" s="21"/>
      <c r="O98" s="28" t="n">
        <v>13554100665</v>
      </c>
      <c r="IW98" s="0"/>
    </row>
    <row r="99" customFormat="false" ht="15" hidden="false" customHeight="true" outlineLevel="0" collapsed="false">
      <c r="A99" s="22" t="n">
        <v>96</v>
      </c>
      <c r="B99" s="45" t="s">
        <v>299</v>
      </c>
      <c r="C99" s="45" t="s">
        <v>29</v>
      </c>
      <c r="D99" s="46" t="n">
        <v>199110</v>
      </c>
      <c r="E99" s="26" t="s">
        <v>24</v>
      </c>
      <c r="F99" s="26" t="n">
        <v>2012</v>
      </c>
      <c r="G99" s="21" t="s">
        <v>300</v>
      </c>
      <c r="H99" s="41" t="s">
        <v>266</v>
      </c>
      <c r="I99" s="21"/>
      <c r="J99" s="21" t="s">
        <v>152</v>
      </c>
      <c r="K99" s="21"/>
      <c r="L99" s="21"/>
      <c r="M99" s="21" t="s">
        <v>152</v>
      </c>
      <c r="N99" s="21"/>
      <c r="O99" s="28" t="n">
        <v>15972913104</v>
      </c>
      <c r="IW99" s="0"/>
    </row>
    <row r="100" customFormat="false" ht="15" hidden="false" customHeight="true" outlineLevel="0" collapsed="false">
      <c r="A100" s="22" t="n">
        <v>97</v>
      </c>
      <c r="B100" s="45" t="s">
        <v>301</v>
      </c>
      <c r="C100" s="45" t="s">
        <v>29</v>
      </c>
      <c r="D100" s="46" t="n">
        <v>199210</v>
      </c>
      <c r="E100" s="26" t="s">
        <v>24</v>
      </c>
      <c r="F100" s="26" t="n">
        <v>2012</v>
      </c>
      <c r="G100" s="21" t="s">
        <v>302</v>
      </c>
      <c r="H100" s="41" t="s">
        <v>266</v>
      </c>
      <c r="I100" s="21"/>
      <c r="J100" s="21" t="s">
        <v>152</v>
      </c>
      <c r="K100" s="21"/>
      <c r="L100" s="21"/>
      <c r="M100" s="21" t="s">
        <v>152</v>
      </c>
      <c r="N100" s="21"/>
      <c r="O100" s="28" t="n">
        <v>15972918243</v>
      </c>
      <c r="IW100" s="0"/>
    </row>
    <row r="101" customFormat="false" ht="15" hidden="false" customHeight="true" outlineLevel="0" collapsed="false">
      <c r="A101" s="22" t="n">
        <v>98</v>
      </c>
      <c r="B101" s="45" t="s">
        <v>303</v>
      </c>
      <c r="C101" s="45" t="s">
        <v>29</v>
      </c>
      <c r="D101" s="46" t="n">
        <v>199307</v>
      </c>
      <c r="E101" s="26" t="s">
        <v>24</v>
      </c>
      <c r="F101" s="26" t="n">
        <v>2012</v>
      </c>
      <c r="G101" s="21" t="s">
        <v>304</v>
      </c>
      <c r="H101" s="41" t="s">
        <v>266</v>
      </c>
      <c r="I101" s="21"/>
      <c r="J101" s="21" t="s">
        <v>152</v>
      </c>
      <c r="K101" s="21"/>
      <c r="L101" s="21"/>
      <c r="M101" s="21" t="s">
        <v>152</v>
      </c>
      <c r="N101" s="21"/>
      <c r="O101" s="28" t="n">
        <v>13476052994</v>
      </c>
      <c r="IW101" s="0"/>
    </row>
    <row r="102" customFormat="false" ht="15" hidden="false" customHeight="true" outlineLevel="0" collapsed="false">
      <c r="A102" s="22" t="n">
        <v>99</v>
      </c>
      <c r="B102" s="45" t="s">
        <v>305</v>
      </c>
      <c r="C102" s="45" t="s">
        <v>29</v>
      </c>
      <c r="D102" s="46" t="n">
        <v>199410</v>
      </c>
      <c r="E102" s="26" t="s">
        <v>24</v>
      </c>
      <c r="F102" s="26" t="n">
        <v>2012</v>
      </c>
      <c r="G102" s="21" t="s">
        <v>306</v>
      </c>
      <c r="H102" s="41" t="s">
        <v>266</v>
      </c>
      <c r="I102" s="21"/>
      <c r="J102" s="21" t="s">
        <v>152</v>
      </c>
      <c r="K102" s="21"/>
      <c r="L102" s="21"/>
      <c r="M102" s="21" t="s">
        <v>152</v>
      </c>
      <c r="N102" s="21"/>
      <c r="O102" s="28" t="n">
        <v>15972915907</v>
      </c>
      <c r="IW102" s="0"/>
    </row>
    <row r="103" customFormat="false" ht="15" hidden="false" customHeight="true" outlineLevel="0" collapsed="false">
      <c r="A103" s="22" t="n">
        <v>100</v>
      </c>
      <c r="B103" s="45" t="s">
        <v>307</v>
      </c>
      <c r="C103" s="45" t="s">
        <v>29</v>
      </c>
      <c r="D103" s="46" t="n">
        <v>199410</v>
      </c>
      <c r="E103" s="26" t="s">
        <v>24</v>
      </c>
      <c r="F103" s="26" t="n">
        <v>2012</v>
      </c>
      <c r="G103" s="21" t="s">
        <v>308</v>
      </c>
      <c r="H103" s="41" t="s">
        <v>266</v>
      </c>
      <c r="I103" s="21"/>
      <c r="J103" s="21" t="s">
        <v>152</v>
      </c>
      <c r="K103" s="21"/>
      <c r="L103" s="21"/>
      <c r="M103" s="21" t="s">
        <v>152</v>
      </c>
      <c r="N103" s="21"/>
      <c r="O103" s="28" t="n">
        <v>15972907714</v>
      </c>
      <c r="IW103" s="0"/>
    </row>
    <row r="104" customFormat="false" ht="15" hidden="false" customHeight="true" outlineLevel="0" collapsed="false">
      <c r="A104" s="22" t="n">
        <v>101</v>
      </c>
      <c r="B104" s="45" t="s">
        <v>309</v>
      </c>
      <c r="C104" s="45" t="s">
        <v>29</v>
      </c>
      <c r="D104" s="46" t="n">
        <v>199310</v>
      </c>
      <c r="E104" s="26" t="s">
        <v>24</v>
      </c>
      <c r="F104" s="26" t="n">
        <v>2012</v>
      </c>
      <c r="G104" s="21" t="s">
        <v>310</v>
      </c>
      <c r="H104" s="41" t="s">
        <v>266</v>
      </c>
      <c r="I104" s="21"/>
      <c r="J104" s="21" t="s">
        <v>152</v>
      </c>
      <c r="K104" s="21"/>
      <c r="L104" s="21"/>
      <c r="M104" s="21" t="s">
        <v>152</v>
      </c>
      <c r="N104" s="21"/>
      <c r="O104" s="28" t="n">
        <v>15972911673</v>
      </c>
      <c r="IW104" s="0"/>
    </row>
    <row r="105" customFormat="false" ht="15" hidden="false" customHeight="true" outlineLevel="0" collapsed="false">
      <c r="A105" s="22" t="n">
        <v>102</v>
      </c>
      <c r="B105" s="45" t="s">
        <v>311</v>
      </c>
      <c r="C105" s="45" t="s">
        <v>29</v>
      </c>
      <c r="D105" s="46" t="n">
        <v>199312</v>
      </c>
      <c r="E105" s="26" t="s">
        <v>24</v>
      </c>
      <c r="F105" s="26" t="n">
        <v>2012</v>
      </c>
      <c r="G105" s="21" t="s">
        <v>312</v>
      </c>
      <c r="H105" s="41" t="s">
        <v>266</v>
      </c>
      <c r="I105" s="21"/>
      <c r="J105" s="21" t="s">
        <v>152</v>
      </c>
      <c r="K105" s="21"/>
      <c r="L105" s="21"/>
      <c r="M105" s="21" t="s">
        <v>152</v>
      </c>
      <c r="N105" s="21"/>
      <c r="O105" s="28" t="n">
        <v>15871716266</v>
      </c>
      <c r="IW105" s="0"/>
    </row>
    <row r="106" customFormat="false" ht="15" hidden="false" customHeight="true" outlineLevel="0" collapsed="false">
      <c r="A106" s="22" t="n">
        <v>103</v>
      </c>
      <c r="B106" s="45" t="s">
        <v>313</v>
      </c>
      <c r="C106" s="45" t="s">
        <v>29</v>
      </c>
      <c r="D106" s="46" t="n">
        <v>199212</v>
      </c>
      <c r="E106" s="26" t="s">
        <v>24</v>
      </c>
      <c r="F106" s="26" t="n">
        <v>2012</v>
      </c>
      <c r="G106" s="21" t="s">
        <v>314</v>
      </c>
      <c r="H106" s="41" t="s">
        <v>266</v>
      </c>
      <c r="I106" s="21"/>
      <c r="J106" s="21" t="s">
        <v>152</v>
      </c>
      <c r="K106" s="21"/>
      <c r="L106" s="21"/>
      <c r="M106" s="21" t="s">
        <v>152</v>
      </c>
      <c r="N106" s="21"/>
      <c r="O106" s="28" t="n">
        <v>15972916083</v>
      </c>
      <c r="IW106" s="0"/>
    </row>
    <row r="107" customFormat="false" ht="15" hidden="false" customHeight="true" outlineLevel="0" collapsed="false">
      <c r="A107" s="22" t="n">
        <v>104</v>
      </c>
      <c r="B107" s="45" t="s">
        <v>315</v>
      </c>
      <c r="C107" s="45" t="s">
        <v>22</v>
      </c>
      <c r="D107" s="46" t="n">
        <v>199310</v>
      </c>
      <c r="E107" s="26" t="s">
        <v>24</v>
      </c>
      <c r="F107" s="26" t="n">
        <v>2012</v>
      </c>
      <c r="G107" s="21" t="s">
        <v>316</v>
      </c>
      <c r="H107" s="41" t="s">
        <v>266</v>
      </c>
      <c r="I107" s="21"/>
      <c r="J107" s="21" t="s">
        <v>152</v>
      </c>
      <c r="K107" s="21"/>
      <c r="L107" s="21"/>
      <c r="M107" s="21" t="s">
        <v>152</v>
      </c>
      <c r="N107" s="21"/>
      <c r="O107" s="28" t="n">
        <v>13296673953</v>
      </c>
      <c r="IW107" s="0"/>
    </row>
    <row r="108" customFormat="false" ht="15" hidden="false" customHeight="true" outlineLevel="0" collapsed="false">
      <c r="A108" s="22" t="n">
        <v>105</v>
      </c>
      <c r="B108" s="45" t="s">
        <v>317</v>
      </c>
      <c r="C108" s="45" t="s">
        <v>22</v>
      </c>
      <c r="D108" s="46" t="n">
        <v>199309</v>
      </c>
      <c r="E108" s="26" t="s">
        <v>24</v>
      </c>
      <c r="F108" s="26" t="n">
        <v>2012</v>
      </c>
      <c r="G108" s="21" t="s">
        <v>318</v>
      </c>
      <c r="H108" s="41" t="s">
        <v>266</v>
      </c>
      <c r="I108" s="21"/>
      <c r="J108" s="21" t="s">
        <v>152</v>
      </c>
      <c r="K108" s="21"/>
      <c r="L108" s="21"/>
      <c r="M108" s="21" t="s">
        <v>152</v>
      </c>
      <c r="N108" s="21"/>
      <c r="O108" s="28" t="n">
        <v>15972900855</v>
      </c>
      <c r="IW108" s="0"/>
    </row>
    <row r="109" customFormat="false" ht="15" hidden="false" customHeight="true" outlineLevel="0" collapsed="false">
      <c r="A109" s="22" t="n">
        <v>106</v>
      </c>
      <c r="B109" s="45" t="s">
        <v>319</v>
      </c>
      <c r="C109" s="45" t="s">
        <v>29</v>
      </c>
      <c r="D109" s="46" t="n">
        <v>199207</v>
      </c>
      <c r="E109" s="26" t="s">
        <v>24</v>
      </c>
      <c r="F109" s="26" t="n">
        <v>2012</v>
      </c>
      <c r="G109" s="21" t="s">
        <v>320</v>
      </c>
      <c r="H109" s="41" t="s">
        <v>266</v>
      </c>
      <c r="I109" s="21"/>
      <c r="J109" s="21" t="s">
        <v>152</v>
      </c>
      <c r="K109" s="21"/>
      <c r="L109" s="21"/>
      <c r="M109" s="21" t="s">
        <v>152</v>
      </c>
      <c r="N109" s="21"/>
      <c r="O109" s="28" t="n">
        <v>15972917490</v>
      </c>
      <c r="IW109" s="0"/>
    </row>
    <row r="110" customFormat="false" ht="15" hidden="false" customHeight="true" outlineLevel="0" collapsed="false">
      <c r="A110" s="22" t="n">
        <v>107</v>
      </c>
      <c r="B110" s="45" t="s">
        <v>321</v>
      </c>
      <c r="C110" s="45" t="s">
        <v>29</v>
      </c>
      <c r="D110" s="46" t="n">
        <v>199509</v>
      </c>
      <c r="E110" s="26" t="s">
        <v>24</v>
      </c>
      <c r="F110" s="26" t="n">
        <v>2012</v>
      </c>
      <c r="G110" s="21" t="s">
        <v>322</v>
      </c>
      <c r="H110" s="41" t="s">
        <v>266</v>
      </c>
      <c r="I110" s="21"/>
      <c r="J110" s="21" t="s">
        <v>152</v>
      </c>
      <c r="K110" s="21"/>
      <c r="L110" s="21"/>
      <c r="M110" s="21" t="s">
        <v>152</v>
      </c>
      <c r="N110" s="21"/>
      <c r="O110" s="28" t="n">
        <v>18607213223</v>
      </c>
      <c r="IW110" s="0"/>
    </row>
    <row r="111" customFormat="false" ht="15" hidden="false" customHeight="true" outlineLevel="0" collapsed="false">
      <c r="A111" s="22" t="n">
        <v>108</v>
      </c>
      <c r="B111" s="45" t="s">
        <v>323</v>
      </c>
      <c r="C111" s="45" t="s">
        <v>29</v>
      </c>
      <c r="D111" s="46" t="n">
        <v>199412</v>
      </c>
      <c r="E111" s="26" t="s">
        <v>24</v>
      </c>
      <c r="F111" s="26" t="n">
        <v>2012</v>
      </c>
      <c r="G111" s="21" t="s">
        <v>324</v>
      </c>
      <c r="H111" s="41" t="s">
        <v>266</v>
      </c>
      <c r="I111" s="21"/>
      <c r="J111" s="21" t="s">
        <v>152</v>
      </c>
      <c r="K111" s="21"/>
      <c r="L111" s="21"/>
      <c r="M111" s="21" t="s">
        <v>152</v>
      </c>
      <c r="N111" s="21"/>
      <c r="O111" s="28" t="n">
        <v>13260669423</v>
      </c>
      <c r="IW111" s="0"/>
    </row>
    <row r="112" customFormat="false" ht="15" hidden="false" customHeight="true" outlineLevel="0" collapsed="false">
      <c r="A112" s="22" t="n">
        <v>109</v>
      </c>
      <c r="B112" s="45" t="s">
        <v>325</v>
      </c>
      <c r="C112" s="45" t="s">
        <v>29</v>
      </c>
      <c r="D112" s="46" t="n">
        <v>199001</v>
      </c>
      <c r="E112" s="26" t="s">
        <v>24</v>
      </c>
      <c r="F112" s="26" t="n">
        <v>2012</v>
      </c>
      <c r="G112" s="21" t="s">
        <v>326</v>
      </c>
      <c r="H112" s="41" t="s">
        <v>266</v>
      </c>
      <c r="I112" s="21"/>
      <c r="J112" s="21" t="s">
        <v>152</v>
      </c>
      <c r="K112" s="21"/>
      <c r="L112" s="21"/>
      <c r="M112" s="21" t="s">
        <v>152</v>
      </c>
      <c r="N112" s="21"/>
      <c r="O112" s="28" t="n">
        <v>15926251353</v>
      </c>
      <c r="IW112" s="0"/>
    </row>
    <row r="113" customFormat="false" ht="15" hidden="false" customHeight="true" outlineLevel="0" collapsed="false">
      <c r="A113" s="22" t="n">
        <v>110</v>
      </c>
      <c r="B113" s="45" t="s">
        <v>327</v>
      </c>
      <c r="C113" s="45" t="s">
        <v>22</v>
      </c>
      <c r="D113" s="46" t="n">
        <v>199406</v>
      </c>
      <c r="E113" s="26" t="s">
        <v>24</v>
      </c>
      <c r="F113" s="26" t="n">
        <v>2012</v>
      </c>
      <c r="G113" s="21" t="s">
        <v>328</v>
      </c>
      <c r="H113" s="41" t="s">
        <v>266</v>
      </c>
      <c r="I113" s="21"/>
      <c r="J113" s="21"/>
      <c r="K113" s="21" t="s">
        <v>152</v>
      </c>
      <c r="L113" s="21"/>
      <c r="M113" s="21" t="s">
        <v>152</v>
      </c>
      <c r="N113" s="21"/>
      <c r="O113" s="28" t="n">
        <v>13296673987</v>
      </c>
      <c r="IW113" s="0"/>
    </row>
    <row r="114" customFormat="false" ht="15" hidden="false" customHeight="true" outlineLevel="0" collapsed="false">
      <c r="A114" s="22" t="n">
        <v>111</v>
      </c>
      <c r="B114" s="45" t="s">
        <v>329</v>
      </c>
      <c r="C114" s="45" t="s">
        <v>29</v>
      </c>
      <c r="D114" s="46" t="n">
        <v>199305</v>
      </c>
      <c r="E114" s="26" t="s">
        <v>24</v>
      </c>
      <c r="F114" s="26" t="n">
        <v>2012</v>
      </c>
      <c r="G114" s="21" t="s">
        <v>330</v>
      </c>
      <c r="H114" s="41" t="s">
        <v>266</v>
      </c>
      <c r="I114" s="21"/>
      <c r="J114" s="21"/>
      <c r="K114" s="21" t="s">
        <v>152</v>
      </c>
      <c r="L114" s="21"/>
      <c r="M114" s="21" t="s">
        <v>152</v>
      </c>
      <c r="N114" s="21"/>
      <c r="O114" s="28" t="n">
        <v>15972902094</v>
      </c>
      <c r="IW114" s="0"/>
    </row>
    <row r="115" customFormat="false" ht="15" hidden="false" customHeight="true" outlineLevel="0" collapsed="false">
      <c r="A115" s="22" t="n">
        <v>112</v>
      </c>
      <c r="B115" s="45" t="s">
        <v>331</v>
      </c>
      <c r="C115" s="45" t="s">
        <v>29</v>
      </c>
      <c r="D115" s="46" t="n">
        <v>199311</v>
      </c>
      <c r="E115" s="26" t="s">
        <v>24</v>
      </c>
      <c r="F115" s="26" t="n">
        <v>2012</v>
      </c>
      <c r="G115" s="21" t="s">
        <v>332</v>
      </c>
      <c r="H115" s="41" t="s">
        <v>266</v>
      </c>
      <c r="I115" s="21"/>
      <c r="J115" s="21"/>
      <c r="K115" s="21" t="s">
        <v>152</v>
      </c>
      <c r="L115" s="21"/>
      <c r="M115" s="21" t="s">
        <v>152</v>
      </c>
      <c r="N115" s="21"/>
      <c r="O115" s="28" t="n">
        <v>18995623515</v>
      </c>
      <c r="IW115" s="0"/>
    </row>
    <row r="116" customFormat="false" ht="15" hidden="false" customHeight="true" outlineLevel="0" collapsed="false">
      <c r="A116" s="22" t="n">
        <v>113</v>
      </c>
      <c r="B116" s="45" t="s">
        <v>333</v>
      </c>
      <c r="C116" s="45" t="s">
        <v>29</v>
      </c>
      <c r="D116" s="46" t="n">
        <v>199305</v>
      </c>
      <c r="E116" s="26" t="s">
        <v>24</v>
      </c>
      <c r="F116" s="26" t="n">
        <v>2012</v>
      </c>
      <c r="G116" s="21" t="s">
        <v>334</v>
      </c>
      <c r="H116" s="41" t="s">
        <v>266</v>
      </c>
      <c r="I116" s="21"/>
      <c r="J116" s="21"/>
      <c r="K116" s="21" t="s">
        <v>152</v>
      </c>
      <c r="L116" s="21"/>
      <c r="M116" s="21" t="s">
        <v>152</v>
      </c>
      <c r="N116" s="21"/>
      <c r="O116" s="28" t="n">
        <v>15972905250</v>
      </c>
      <c r="IW116" s="0"/>
    </row>
    <row r="117" customFormat="false" ht="15" hidden="false" customHeight="true" outlineLevel="0" collapsed="false">
      <c r="A117" s="22" t="n">
        <v>114</v>
      </c>
      <c r="B117" s="45" t="s">
        <v>335</v>
      </c>
      <c r="C117" s="45" t="s">
        <v>29</v>
      </c>
      <c r="D117" s="46" t="n">
        <v>199312</v>
      </c>
      <c r="E117" s="26" t="s">
        <v>24</v>
      </c>
      <c r="F117" s="26" t="n">
        <v>2012</v>
      </c>
      <c r="G117" s="21" t="s">
        <v>336</v>
      </c>
      <c r="H117" s="41" t="s">
        <v>266</v>
      </c>
      <c r="I117" s="21"/>
      <c r="J117" s="21"/>
      <c r="K117" s="21" t="s">
        <v>152</v>
      </c>
      <c r="L117" s="21"/>
      <c r="M117" s="21" t="s">
        <v>152</v>
      </c>
      <c r="N117" s="21"/>
      <c r="O117" s="28" t="n">
        <v>15207143322</v>
      </c>
      <c r="IW117" s="0"/>
    </row>
    <row r="118" customFormat="false" ht="15" hidden="false" customHeight="true" outlineLevel="0" collapsed="false">
      <c r="A118" s="22" t="n">
        <v>115</v>
      </c>
      <c r="B118" s="26" t="s">
        <v>337</v>
      </c>
      <c r="C118" s="26" t="s">
        <v>29</v>
      </c>
      <c r="D118" s="54" t="n">
        <v>199101</v>
      </c>
      <c r="E118" s="55" t="s">
        <v>86</v>
      </c>
      <c r="F118" s="56" t="s">
        <v>114</v>
      </c>
      <c r="G118" s="54" t="s">
        <v>338</v>
      </c>
      <c r="H118" s="16" t="s">
        <v>266</v>
      </c>
      <c r="I118" s="29" t="n">
        <v>1</v>
      </c>
      <c r="J118" s="29"/>
      <c r="K118" s="29"/>
      <c r="L118" s="29"/>
      <c r="M118" s="29" t="n">
        <v>1</v>
      </c>
      <c r="N118" s="29"/>
      <c r="O118" s="29" t="s">
        <v>339</v>
      </c>
      <c r="IW118" s="0"/>
    </row>
    <row r="119" customFormat="false" ht="15" hidden="false" customHeight="true" outlineLevel="0" collapsed="false">
      <c r="A119" s="22" t="n">
        <v>116</v>
      </c>
      <c r="B119" s="26" t="s">
        <v>340</v>
      </c>
      <c r="C119" s="26" t="s">
        <v>29</v>
      </c>
      <c r="D119" s="54" t="n">
        <v>199102</v>
      </c>
      <c r="E119" s="55" t="s">
        <v>24</v>
      </c>
      <c r="F119" s="56" t="s">
        <v>114</v>
      </c>
      <c r="G119" s="57" t="s">
        <v>341</v>
      </c>
      <c r="H119" s="16" t="s">
        <v>266</v>
      </c>
      <c r="I119" s="29" t="n">
        <v>1</v>
      </c>
      <c r="J119" s="29"/>
      <c r="K119" s="29"/>
      <c r="L119" s="29"/>
      <c r="M119" s="29" t="n">
        <v>1</v>
      </c>
      <c r="N119" s="29"/>
      <c r="O119" s="21" t="s">
        <v>342</v>
      </c>
      <c r="IW119" s="0"/>
    </row>
    <row r="120" customFormat="false" ht="15" hidden="false" customHeight="true" outlineLevel="0" collapsed="false">
      <c r="A120" s="22" t="n">
        <v>117</v>
      </c>
      <c r="B120" s="24" t="s">
        <v>343</v>
      </c>
      <c r="C120" s="24" t="s">
        <v>29</v>
      </c>
      <c r="D120" s="54" t="n">
        <v>199305</v>
      </c>
      <c r="E120" s="55" t="s">
        <v>24</v>
      </c>
      <c r="F120" s="26" t="n">
        <v>2012</v>
      </c>
      <c r="G120" s="57" t="s">
        <v>344</v>
      </c>
      <c r="H120" s="58" t="s">
        <v>345</v>
      </c>
      <c r="I120" s="29" t="n">
        <v>1</v>
      </c>
      <c r="J120" s="28"/>
      <c r="K120" s="28"/>
      <c r="L120" s="28"/>
      <c r="M120" s="29" t="n">
        <v>1</v>
      </c>
      <c r="N120" s="28"/>
      <c r="O120" s="28" t="n">
        <v>15907195775</v>
      </c>
      <c r="IW120" s="0"/>
    </row>
    <row r="121" customFormat="false" ht="15" hidden="false" customHeight="true" outlineLevel="0" collapsed="false">
      <c r="A121" s="22" t="n">
        <v>118</v>
      </c>
      <c r="B121" s="24" t="s">
        <v>346</v>
      </c>
      <c r="C121" s="24" t="s">
        <v>29</v>
      </c>
      <c r="D121" s="54" t="n">
        <v>199409</v>
      </c>
      <c r="E121" s="55" t="s">
        <v>24</v>
      </c>
      <c r="F121" s="26" t="n">
        <v>2012</v>
      </c>
      <c r="G121" s="57" t="s">
        <v>347</v>
      </c>
      <c r="H121" s="58" t="s">
        <v>345</v>
      </c>
      <c r="I121" s="29" t="n">
        <v>1</v>
      </c>
      <c r="J121" s="28"/>
      <c r="K121" s="28"/>
      <c r="L121" s="28"/>
      <c r="M121" s="29" t="n">
        <v>1</v>
      </c>
      <c r="N121" s="28"/>
      <c r="O121" s="28" t="n">
        <v>13260543064</v>
      </c>
      <c r="IW121" s="0"/>
    </row>
    <row r="122" customFormat="false" ht="15" hidden="false" customHeight="true" outlineLevel="0" collapsed="false">
      <c r="A122" s="22" t="n">
        <v>119</v>
      </c>
      <c r="B122" s="24" t="s">
        <v>348</v>
      </c>
      <c r="C122" s="24" t="s">
        <v>29</v>
      </c>
      <c r="D122" s="54" t="n">
        <v>199210</v>
      </c>
      <c r="E122" s="55" t="s">
        <v>24</v>
      </c>
      <c r="F122" s="26" t="n">
        <v>2012</v>
      </c>
      <c r="G122" s="57" t="s">
        <v>349</v>
      </c>
      <c r="H122" s="58" t="s">
        <v>345</v>
      </c>
      <c r="I122" s="29" t="n">
        <v>1</v>
      </c>
      <c r="J122" s="28"/>
      <c r="K122" s="28"/>
      <c r="L122" s="28"/>
      <c r="M122" s="29" t="n">
        <v>1</v>
      </c>
      <c r="N122" s="28"/>
      <c r="O122" s="28" t="n">
        <v>13264742026</v>
      </c>
      <c r="IW122" s="0"/>
    </row>
    <row r="123" customFormat="false" ht="15" hidden="false" customHeight="true" outlineLevel="0" collapsed="false">
      <c r="A123" s="22" t="n">
        <v>120</v>
      </c>
      <c r="B123" s="26" t="s">
        <v>350</v>
      </c>
      <c r="C123" s="24" t="s">
        <v>29</v>
      </c>
      <c r="D123" s="54" t="n">
        <v>199402</v>
      </c>
      <c r="E123" s="55" t="s">
        <v>24</v>
      </c>
      <c r="F123" s="26" t="n">
        <v>2012</v>
      </c>
      <c r="G123" s="57" t="s">
        <v>351</v>
      </c>
      <c r="H123" s="58" t="s">
        <v>345</v>
      </c>
      <c r="I123" s="29" t="n">
        <v>1</v>
      </c>
      <c r="J123" s="29"/>
      <c r="K123" s="29"/>
      <c r="L123" s="29"/>
      <c r="M123" s="29" t="n">
        <v>1</v>
      </c>
      <c r="N123" s="29"/>
      <c r="O123" s="21" t="s">
        <v>352</v>
      </c>
      <c r="IW123" s="0"/>
    </row>
    <row r="124" customFormat="false" ht="15" hidden="false" customHeight="true" outlineLevel="0" collapsed="false">
      <c r="A124" s="22" t="n">
        <v>121</v>
      </c>
      <c r="B124" s="26" t="s">
        <v>353</v>
      </c>
      <c r="C124" s="24" t="s">
        <v>29</v>
      </c>
      <c r="D124" s="54" t="n">
        <v>199310</v>
      </c>
      <c r="E124" s="55" t="s">
        <v>24</v>
      </c>
      <c r="F124" s="26" t="n">
        <v>2012</v>
      </c>
      <c r="G124" s="57" t="s">
        <v>354</v>
      </c>
      <c r="H124" s="58" t="s">
        <v>345</v>
      </c>
      <c r="I124" s="29" t="n">
        <v>1</v>
      </c>
      <c r="J124" s="29"/>
      <c r="K124" s="29"/>
      <c r="L124" s="21"/>
      <c r="M124" s="29" t="n">
        <v>1</v>
      </c>
      <c r="N124" s="29"/>
      <c r="O124" s="21" t="s">
        <v>355</v>
      </c>
      <c r="IW124" s="0"/>
    </row>
    <row r="125" customFormat="false" ht="15" hidden="false" customHeight="true" outlineLevel="0" collapsed="false">
      <c r="A125" s="22" t="n">
        <v>122</v>
      </c>
      <c r="B125" s="24" t="s">
        <v>356</v>
      </c>
      <c r="C125" s="24" t="s">
        <v>29</v>
      </c>
      <c r="D125" s="54" t="n">
        <v>199306</v>
      </c>
      <c r="E125" s="55" t="s">
        <v>24</v>
      </c>
      <c r="F125" s="26" t="n">
        <v>2012</v>
      </c>
      <c r="G125" s="57" t="s">
        <v>357</v>
      </c>
      <c r="H125" s="58" t="s">
        <v>345</v>
      </c>
      <c r="I125" s="29" t="n">
        <v>1</v>
      </c>
      <c r="J125" s="29"/>
      <c r="K125" s="29"/>
      <c r="L125" s="29"/>
      <c r="M125" s="29" t="n">
        <v>1</v>
      </c>
      <c r="N125" s="29"/>
      <c r="O125" s="29" t="n">
        <v>13554090696</v>
      </c>
      <c r="IW125" s="0"/>
    </row>
    <row r="126" customFormat="false" ht="15" hidden="false" customHeight="true" outlineLevel="0" collapsed="false">
      <c r="A126" s="22" t="n">
        <v>123</v>
      </c>
      <c r="B126" s="26" t="s">
        <v>358</v>
      </c>
      <c r="C126" s="24" t="s">
        <v>29</v>
      </c>
      <c r="D126" s="54" t="n">
        <v>199003</v>
      </c>
      <c r="E126" s="55" t="s">
        <v>24</v>
      </c>
      <c r="F126" s="26" t="n">
        <v>2012</v>
      </c>
      <c r="G126" s="57" t="s">
        <v>359</v>
      </c>
      <c r="H126" s="58" t="s">
        <v>345</v>
      </c>
      <c r="I126" s="29" t="n">
        <v>1</v>
      </c>
      <c r="J126" s="29"/>
      <c r="K126" s="29"/>
      <c r="L126" s="29"/>
      <c r="M126" s="29" t="n">
        <v>1</v>
      </c>
      <c r="N126" s="21"/>
      <c r="O126" s="21" t="s">
        <v>360</v>
      </c>
      <c r="IW126" s="0"/>
    </row>
    <row r="127" customFormat="false" ht="15" hidden="false" customHeight="true" outlineLevel="0" collapsed="false">
      <c r="A127" s="22" t="n">
        <v>124</v>
      </c>
      <c r="B127" s="24" t="s">
        <v>361</v>
      </c>
      <c r="C127" s="24" t="s">
        <v>22</v>
      </c>
      <c r="D127" s="54" t="n">
        <v>199311</v>
      </c>
      <c r="E127" s="24" t="s">
        <v>86</v>
      </c>
      <c r="F127" s="26" t="n">
        <v>2012</v>
      </c>
      <c r="G127" s="57" t="s">
        <v>362</v>
      </c>
      <c r="H127" s="58" t="s">
        <v>345</v>
      </c>
      <c r="I127" s="29" t="n">
        <v>1</v>
      </c>
      <c r="J127" s="38"/>
      <c r="K127" s="28"/>
      <c r="L127" s="29"/>
      <c r="M127" s="29" t="n">
        <v>1</v>
      </c>
      <c r="N127" s="29"/>
      <c r="O127" s="29" t="n">
        <v>13720241269</v>
      </c>
      <c r="IW127" s="0"/>
    </row>
    <row r="128" customFormat="false" ht="15" hidden="false" customHeight="true" outlineLevel="0" collapsed="false">
      <c r="A128" s="22" t="n">
        <v>125</v>
      </c>
      <c r="B128" s="24" t="s">
        <v>363</v>
      </c>
      <c r="C128" s="24" t="s">
        <v>22</v>
      </c>
      <c r="D128" s="54" t="n">
        <v>199111</v>
      </c>
      <c r="E128" s="24" t="s">
        <v>364</v>
      </c>
      <c r="F128" s="26" t="n">
        <v>2012</v>
      </c>
      <c r="G128" s="57" t="s">
        <v>365</v>
      </c>
      <c r="H128" s="58" t="s">
        <v>345</v>
      </c>
      <c r="I128" s="29" t="n">
        <v>1</v>
      </c>
      <c r="J128" s="38"/>
      <c r="K128" s="28"/>
      <c r="L128" s="29"/>
      <c r="M128" s="29"/>
      <c r="N128" s="29" t="n">
        <v>1</v>
      </c>
      <c r="O128" s="29" t="n">
        <v>15172396189</v>
      </c>
      <c r="IW128" s="0"/>
    </row>
    <row r="129" customFormat="false" ht="15" hidden="false" customHeight="true" outlineLevel="0" collapsed="false">
      <c r="A129" s="22" t="n">
        <v>126</v>
      </c>
      <c r="B129" s="55" t="s">
        <v>366</v>
      </c>
      <c r="C129" s="26" t="s">
        <v>29</v>
      </c>
      <c r="D129" s="54" t="n">
        <v>199109</v>
      </c>
      <c r="E129" s="55" t="s">
        <v>24</v>
      </c>
      <c r="F129" s="56" t="s">
        <v>114</v>
      </c>
      <c r="G129" s="54" t="s">
        <v>367</v>
      </c>
      <c r="H129" s="16" t="s">
        <v>266</v>
      </c>
      <c r="I129" s="29"/>
      <c r="J129" s="29" t="n">
        <v>1</v>
      </c>
      <c r="K129" s="29"/>
      <c r="L129" s="29"/>
      <c r="M129" s="29" t="n">
        <v>1</v>
      </c>
      <c r="N129" s="29"/>
      <c r="O129" s="59" t="s">
        <v>368</v>
      </c>
      <c r="IW129" s="0"/>
    </row>
    <row r="130" customFormat="false" ht="15" hidden="false" customHeight="true" outlineLevel="0" collapsed="false">
      <c r="A130" s="22" t="n">
        <v>127</v>
      </c>
      <c r="B130" s="55" t="s">
        <v>369</v>
      </c>
      <c r="C130" s="26" t="s">
        <v>29</v>
      </c>
      <c r="D130" s="54" t="n">
        <v>199108</v>
      </c>
      <c r="E130" s="55" t="s">
        <v>24</v>
      </c>
      <c r="F130" s="56" t="s">
        <v>114</v>
      </c>
      <c r="G130" s="54" t="s">
        <v>370</v>
      </c>
      <c r="H130" s="16" t="s">
        <v>266</v>
      </c>
      <c r="I130" s="29"/>
      <c r="J130" s="29" t="n">
        <v>1</v>
      </c>
      <c r="K130" s="29"/>
      <c r="L130" s="29"/>
      <c r="M130" s="29" t="n">
        <v>1</v>
      </c>
      <c r="N130" s="29"/>
      <c r="O130" s="59" t="s">
        <v>371</v>
      </c>
      <c r="IW130" s="0"/>
    </row>
    <row r="131" customFormat="false" ht="15" hidden="false" customHeight="true" outlineLevel="0" collapsed="false">
      <c r="A131" s="22" t="n">
        <v>128</v>
      </c>
      <c r="B131" s="55" t="s">
        <v>372</v>
      </c>
      <c r="C131" s="26" t="s">
        <v>29</v>
      </c>
      <c r="D131" s="54" t="n">
        <v>199309</v>
      </c>
      <c r="E131" s="55" t="s">
        <v>24</v>
      </c>
      <c r="F131" s="56" t="s">
        <v>114</v>
      </c>
      <c r="G131" s="54" t="s">
        <v>373</v>
      </c>
      <c r="H131" s="16" t="s">
        <v>266</v>
      </c>
      <c r="I131" s="29"/>
      <c r="J131" s="29" t="n">
        <v>1</v>
      </c>
      <c r="K131" s="29"/>
      <c r="L131" s="29"/>
      <c r="M131" s="29" t="n">
        <v>1</v>
      </c>
      <c r="N131" s="29"/>
      <c r="O131" s="59" t="s">
        <v>374</v>
      </c>
      <c r="IW131" s="0"/>
    </row>
    <row r="132" customFormat="false" ht="15" hidden="false" customHeight="true" outlineLevel="0" collapsed="false">
      <c r="A132" s="22" t="n">
        <v>129</v>
      </c>
      <c r="B132" s="45" t="s">
        <v>375</v>
      </c>
      <c r="C132" s="26" t="s">
        <v>29</v>
      </c>
      <c r="D132" s="54" t="n">
        <v>199105</v>
      </c>
      <c r="E132" s="55" t="s">
        <v>24</v>
      </c>
      <c r="F132" s="56" t="s">
        <v>114</v>
      </c>
      <c r="G132" s="54" t="s">
        <v>376</v>
      </c>
      <c r="H132" s="16" t="s">
        <v>266</v>
      </c>
      <c r="I132" s="14"/>
      <c r="J132" s="29" t="n">
        <v>1</v>
      </c>
      <c r="K132" s="29"/>
      <c r="L132" s="29"/>
      <c r="M132" s="29" t="n">
        <v>1</v>
      </c>
      <c r="N132" s="29"/>
      <c r="O132" s="57" t="s">
        <v>377</v>
      </c>
      <c r="IW132" s="0"/>
    </row>
    <row r="133" customFormat="false" ht="15" hidden="false" customHeight="true" outlineLevel="0" collapsed="false">
      <c r="A133" s="22" t="n">
        <v>130</v>
      </c>
      <c r="B133" s="26" t="s">
        <v>378</v>
      </c>
      <c r="C133" s="26" t="s">
        <v>29</v>
      </c>
      <c r="D133" s="54" t="n">
        <v>199109</v>
      </c>
      <c r="E133" s="55" t="s">
        <v>24</v>
      </c>
      <c r="F133" s="56" t="s">
        <v>114</v>
      </c>
      <c r="G133" s="54" t="s">
        <v>379</v>
      </c>
      <c r="H133" s="16" t="s">
        <v>266</v>
      </c>
      <c r="I133" s="29"/>
      <c r="J133" s="29" t="n">
        <v>1</v>
      </c>
      <c r="K133" s="29"/>
      <c r="L133" s="29"/>
      <c r="M133" s="29" t="n">
        <v>1</v>
      </c>
      <c r="N133" s="29"/>
      <c r="O133" s="57" t="s">
        <v>380</v>
      </c>
      <c r="IW133" s="0"/>
    </row>
    <row r="134" customFormat="false" ht="15" hidden="false" customHeight="true" outlineLevel="0" collapsed="false">
      <c r="A134" s="22" t="n">
        <v>131</v>
      </c>
      <c r="B134" s="26" t="s">
        <v>381</v>
      </c>
      <c r="C134" s="26" t="s">
        <v>29</v>
      </c>
      <c r="D134" s="54" t="n">
        <v>199109</v>
      </c>
      <c r="E134" s="55" t="s">
        <v>24</v>
      </c>
      <c r="F134" s="56" t="s">
        <v>114</v>
      </c>
      <c r="G134" s="54" t="s">
        <v>382</v>
      </c>
      <c r="H134" s="16" t="s">
        <v>266</v>
      </c>
      <c r="I134" s="29"/>
      <c r="J134" s="29" t="n">
        <v>1</v>
      </c>
      <c r="K134" s="29"/>
      <c r="L134" s="29"/>
      <c r="M134" s="29" t="n">
        <v>1</v>
      </c>
      <c r="N134" s="29"/>
      <c r="O134" s="57" t="s">
        <v>383</v>
      </c>
      <c r="IW134" s="0"/>
    </row>
    <row r="135" customFormat="false" ht="15" hidden="false" customHeight="true" outlineLevel="0" collapsed="false">
      <c r="A135" s="22" t="n">
        <v>132</v>
      </c>
      <c r="B135" s="24" t="s">
        <v>384</v>
      </c>
      <c r="C135" s="24" t="s">
        <v>29</v>
      </c>
      <c r="D135" s="54" t="n">
        <v>199311</v>
      </c>
      <c r="E135" s="55" t="s">
        <v>24</v>
      </c>
      <c r="F135" s="26" t="n">
        <v>2012</v>
      </c>
      <c r="G135" s="57" t="s">
        <v>385</v>
      </c>
      <c r="H135" s="58" t="s">
        <v>345</v>
      </c>
      <c r="I135" s="28"/>
      <c r="J135" s="29" t="n">
        <v>1</v>
      </c>
      <c r="K135" s="28"/>
      <c r="L135" s="29"/>
      <c r="M135" s="29" t="n">
        <v>1</v>
      </c>
      <c r="N135" s="29"/>
      <c r="O135" s="29" t="n">
        <v>13072782113</v>
      </c>
      <c r="IW135" s="0"/>
    </row>
    <row r="136" customFormat="false" ht="15" hidden="false" customHeight="true" outlineLevel="0" collapsed="false">
      <c r="A136" s="22" t="n">
        <v>133</v>
      </c>
      <c r="B136" s="24" t="s">
        <v>386</v>
      </c>
      <c r="C136" s="24" t="s">
        <v>29</v>
      </c>
      <c r="D136" s="54" t="n">
        <v>199203</v>
      </c>
      <c r="E136" s="55" t="s">
        <v>24</v>
      </c>
      <c r="F136" s="26" t="n">
        <v>2012</v>
      </c>
      <c r="G136" s="57" t="s">
        <v>387</v>
      </c>
      <c r="H136" s="58" t="s">
        <v>345</v>
      </c>
      <c r="I136" s="28"/>
      <c r="J136" s="29" t="n">
        <v>1</v>
      </c>
      <c r="K136" s="28"/>
      <c r="L136" s="29"/>
      <c r="M136" s="29" t="n">
        <v>1</v>
      </c>
      <c r="N136" s="29"/>
      <c r="O136" s="29" t="n">
        <v>13080601962</v>
      </c>
      <c r="IW136" s="0"/>
    </row>
    <row r="137" customFormat="false" ht="15" hidden="false" customHeight="true" outlineLevel="0" collapsed="false">
      <c r="A137" s="22" t="n">
        <v>134</v>
      </c>
      <c r="B137" s="24" t="s">
        <v>388</v>
      </c>
      <c r="C137" s="24" t="s">
        <v>29</v>
      </c>
      <c r="D137" s="54" t="n">
        <v>199407</v>
      </c>
      <c r="E137" s="55" t="s">
        <v>24</v>
      </c>
      <c r="F137" s="26" t="n">
        <v>2012</v>
      </c>
      <c r="G137" s="57" t="s">
        <v>389</v>
      </c>
      <c r="H137" s="58" t="s">
        <v>345</v>
      </c>
      <c r="I137" s="28"/>
      <c r="J137" s="29" t="n">
        <v>1</v>
      </c>
      <c r="K137" s="28"/>
      <c r="L137" s="29"/>
      <c r="M137" s="29" t="n">
        <v>1</v>
      </c>
      <c r="N137" s="29"/>
      <c r="O137" s="29" t="n">
        <v>15972908660</v>
      </c>
      <c r="IW137" s="0"/>
    </row>
    <row r="138" customFormat="false" ht="15" hidden="false" customHeight="true" outlineLevel="0" collapsed="false">
      <c r="A138" s="22" t="n">
        <v>135</v>
      </c>
      <c r="B138" s="24" t="s">
        <v>390</v>
      </c>
      <c r="C138" s="24" t="s">
        <v>29</v>
      </c>
      <c r="D138" s="54" t="n">
        <v>199305</v>
      </c>
      <c r="E138" s="55" t="s">
        <v>24</v>
      </c>
      <c r="F138" s="26" t="n">
        <v>2012</v>
      </c>
      <c r="G138" s="57" t="s">
        <v>391</v>
      </c>
      <c r="H138" s="58" t="s">
        <v>345</v>
      </c>
      <c r="I138" s="28"/>
      <c r="J138" s="29" t="n">
        <v>1</v>
      </c>
      <c r="K138" s="28"/>
      <c r="L138" s="29"/>
      <c r="M138" s="29" t="n">
        <v>1</v>
      </c>
      <c r="N138" s="29"/>
      <c r="O138" s="29" t="n">
        <v>15972917494</v>
      </c>
      <c r="IW138" s="0"/>
    </row>
    <row r="139" customFormat="false" ht="15" hidden="false" customHeight="true" outlineLevel="0" collapsed="false">
      <c r="A139" s="22" t="n">
        <v>136</v>
      </c>
      <c r="B139" s="24" t="s">
        <v>392</v>
      </c>
      <c r="C139" s="24" t="s">
        <v>29</v>
      </c>
      <c r="D139" s="54" t="n">
        <v>199102</v>
      </c>
      <c r="E139" s="55" t="s">
        <v>24</v>
      </c>
      <c r="F139" s="26" t="n">
        <v>2012</v>
      </c>
      <c r="G139" s="57" t="s">
        <v>393</v>
      </c>
      <c r="H139" s="58" t="s">
        <v>345</v>
      </c>
      <c r="I139" s="28"/>
      <c r="J139" s="29" t="n">
        <v>1</v>
      </c>
      <c r="K139" s="28"/>
      <c r="L139" s="29"/>
      <c r="M139" s="29" t="n">
        <v>1</v>
      </c>
      <c r="N139" s="29"/>
      <c r="O139" s="29" t="n">
        <v>13554410779</v>
      </c>
      <c r="IW139" s="0"/>
    </row>
    <row r="140" customFormat="false" ht="15" hidden="false" customHeight="true" outlineLevel="0" collapsed="false">
      <c r="A140" s="22" t="n">
        <v>137</v>
      </c>
      <c r="B140" s="24" t="s">
        <v>394</v>
      </c>
      <c r="C140" s="24" t="s">
        <v>29</v>
      </c>
      <c r="D140" s="54" t="n">
        <v>199309</v>
      </c>
      <c r="E140" s="55" t="s">
        <v>24</v>
      </c>
      <c r="F140" s="26" t="n">
        <v>2012</v>
      </c>
      <c r="G140" s="57" t="s">
        <v>395</v>
      </c>
      <c r="H140" s="58" t="s">
        <v>345</v>
      </c>
      <c r="I140" s="28"/>
      <c r="J140" s="29" t="n">
        <v>1</v>
      </c>
      <c r="K140" s="28"/>
      <c r="L140" s="29"/>
      <c r="M140" s="29" t="n">
        <v>1</v>
      </c>
      <c r="N140" s="29"/>
      <c r="O140" s="29" t="n">
        <v>15072174870</v>
      </c>
      <c r="IW140" s="0"/>
    </row>
    <row r="141" customFormat="false" ht="15" hidden="false" customHeight="true" outlineLevel="0" collapsed="false">
      <c r="A141" s="22" t="n">
        <v>138</v>
      </c>
      <c r="B141" s="24" t="s">
        <v>396</v>
      </c>
      <c r="C141" s="24" t="s">
        <v>22</v>
      </c>
      <c r="D141" s="54" t="n">
        <v>199403</v>
      </c>
      <c r="E141" s="55" t="s">
        <v>24</v>
      </c>
      <c r="F141" s="26" t="n">
        <v>2012</v>
      </c>
      <c r="G141" s="57" t="s">
        <v>397</v>
      </c>
      <c r="H141" s="58" t="s">
        <v>345</v>
      </c>
      <c r="I141" s="28"/>
      <c r="J141" s="29" t="n">
        <v>1</v>
      </c>
      <c r="K141" s="28"/>
      <c r="L141" s="29"/>
      <c r="M141" s="29" t="n">
        <v>1</v>
      </c>
      <c r="N141" s="29"/>
      <c r="O141" s="29" t="n">
        <v>15972907151</v>
      </c>
      <c r="IW141" s="0"/>
    </row>
    <row r="142" customFormat="false" ht="15" hidden="false" customHeight="true" outlineLevel="0" collapsed="false">
      <c r="A142" s="22" t="n">
        <v>139</v>
      </c>
      <c r="B142" s="24" t="s">
        <v>398</v>
      </c>
      <c r="C142" s="24" t="s">
        <v>22</v>
      </c>
      <c r="D142" s="54" t="n">
        <v>199310</v>
      </c>
      <c r="E142" s="55" t="s">
        <v>24</v>
      </c>
      <c r="F142" s="26" t="n">
        <v>2012</v>
      </c>
      <c r="G142" s="57" t="s">
        <v>399</v>
      </c>
      <c r="H142" s="58" t="s">
        <v>345</v>
      </c>
      <c r="I142" s="28"/>
      <c r="J142" s="29" t="n">
        <v>1</v>
      </c>
      <c r="K142" s="28"/>
      <c r="L142" s="29"/>
      <c r="M142" s="29" t="n">
        <v>1</v>
      </c>
      <c r="N142" s="29"/>
      <c r="O142" s="29" t="n">
        <v>15972904836</v>
      </c>
      <c r="IW142" s="0"/>
    </row>
    <row r="143" customFormat="false" ht="15" hidden="false" customHeight="true" outlineLevel="0" collapsed="false">
      <c r="A143" s="22" t="n">
        <v>140</v>
      </c>
      <c r="B143" s="26" t="s">
        <v>400</v>
      </c>
      <c r="C143" s="24" t="s">
        <v>29</v>
      </c>
      <c r="D143" s="54" t="n">
        <v>199306</v>
      </c>
      <c r="E143" s="55" t="s">
        <v>24</v>
      </c>
      <c r="F143" s="26" t="n">
        <v>2012</v>
      </c>
      <c r="G143" s="57" t="s">
        <v>401</v>
      </c>
      <c r="H143" s="58" t="s">
        <v>345</v>
      </c>
      <c r="I143" s="29"/>
      <c r="J143" s="29" t="n">
        <v>1</v>
      </c>
      <c r="K143" s="29"/>
      <c r="L143" s="29"/>
      <c r="M143" s="29" t="n">
        <v>1</v>
      </c>
      <c r="N143" s="29"/>
      <c r="O143" s="21" t="s">
        <v>402</v>
      </c>
      <c r="IW143" s="0"/>
    </row>
    <row r="144" customFormat="false" ht="15" hidden="false" customHeight="true" outlineLevel="0" collapsed="false">
      <c r="A144" s="22" t="n">
        <v>141</v>
      </c>
      <c r="B144" s="24" t="s">
        <v>403</v>
      </c>
      <c r="C144" s="24" t="s">
        <v>29</v>
      </c>
      <c r="D144" s="54" t="n">
        <v>199210</v>
      </c>
      <c r="E144" s="55" t="s">
        <v>24</v>
      </c>
      <c r="F144" s="26" t="n">
        <v>2012</v>
      </c>
      <c r="G144" s="57" t="s">
        <v>404</v>
      </c>
      <c r="H144" s="58" t="s">
        <v>345</v>
      </c>
      <c r="I144" s="28"/>
      <c r="J144" s="29" t="n">
        <v>1</v>
      </c>
      <c r="K144" s="28"/>
      <c r="L144" s="29"/>
      <c r="M144" s="29" t="n">
        <v>1</v>
      </c>
      <c r="N144" s="29"/>
      <c r="O144" s="29" t="n">
        <v>15972912037</v>
      </c>
      <c r="IW144" s="0"/>
    </row>
    <row r="145" customFormat="false" ht="15" hidden="false" customHeight="true" outlineLevel="0" collapsed="false">
      <c r="A145" s="22" t="n">
        <v>142</v>
      </c>
      <c r="B145" s="24" t="s">
        <v>405</v>
      </c>
      <c r="C145" s="24" t="s">
        <v>29</v>
      </c>
      <c r="D145" s="54" t="n">
        <v>199209</v>
      </c>
      <c r="E145" s="55" t="s">
        <v>24</v>
      </c>
      <c r="F145" s="26" t="n">
        <v>2012</v>
      </c>
      <c r="G145" s="57" t="s">
        <v>406</v>
      </c>
      <c r="H145" s="58" t="s">
        <v>345</v>
      </c>
      <c r="I145" s="28"/>
      <c r="J145" s="29" t="n">
        <v>1</v>
      </c>
      <c r="K145" s="28"/>
      <c r="L145" s="29"/>
      <c r="M145" s="29" t="n">
        <v>1</v>
      </c>
      <c r="N145" s="29"/>
      <c r="O145" s="29" t="n">
        <v>15972913514</v>
      </c>
      <c r="IW145" s="0"/>
    </row>
    <row r="146" customFormat="false" ht="15" hidden="false" customHeight="true" outlineLevel="0" collapsed="false">
      <c r="A146" s="22" t="n">
        <v>143</v>
      </c>
      <c r="B146" s="24" t="s">
        <v>407</v>
      </c>
      <c r="C146" s="24" t="s">
        <v>29</v>
      </c>
      <c r="D146" s="54" t="n">
        <v>199405</v>
      </c>
      <c r="E146" s="55" t="s">
        <v>24</v>
      </c>
      <c r="F146" s="26" t="n">
        <v>2012</v>
      </c>
      <c r="G146" s="57" t="s">
        <v>408</v>
      </c>
      <c r="H146" s="58" t="s">
        <v>345</v>
      </c>
      <c r="I146" s="28"/>
      <c r="J146" s="29" t="n">
        <v>1</v>
      </c>
      <c r="K146" s="28"/>
      <c r="L146" s="29"/>
      <c r="M146" s="29" t="n">
        <v>1</v>
      </c>
      <c r="N146" s="29"/>
      <c r="O146" s="29" t="n">
        <v>13264737193</v>
      </c>
      <c r="IW146" s="0"/>
    </row>
    <row r="147" customFormat="false" ht="15" hidden="false" customHeight="true" outlineLevel="0" collapsed="false">
      <c r="A147" s="22" t="n">
        <v>144</v>
      </c>
      <c r="B147" s="24" t="s">
        <v>409</v>
      </c>
      <c r="C147" s="24" t="s">
        <v>29</v>
      </c>
      <c r="D147" s="54" t="n">
        <v>199211</v>
      </c>
      <c r="E147" s="55" t="s">
        <v>24</v>
      </c>
      <c r="F147" s="26" t="n">
        <v>2012</v>
      </c>
      <c r="G147" s="57" t="s">
        <v>410</v>
      </c>
      <c r="H147" s="58" t="s">
        <v>345</v>
      </c>
      <c r="I147" s="28"/>
      <c r="J147" s="29" t="n">
        <v>1</v>
      </c>
      <c r="K147" s="28"/>
      <c r="L147" s="29"/>
      <c r="M147" s="29" t="n">
        <v>1</v>
      </c>
      <c r="N147" s="29"/>
      <c r="O147" s="29" t="n">
        <v>13237181892</v>
      </c>
      <c r="IW147" s="0"/>
    </row>
    <row r="148" customFormat="false" ht="15" hidden="false" customHeight="true" outlineLevel="0" collapsed="false">
      <c r="A148" s="22" t="n">
        <v>145</v>
      </c>
      <c r="B148" s="24" t="s">
        <v>411</v>
      </c>
      <c r="C148" s="24" t="s">
        <v>29</v>
      </c>
      <c r="D148" s="54" t="n">
        <v>199209</v>
      </c>
      <c r="E148" s="55" t="s">
        <v>24</v>
      </c>
      <c r="F148" s="26" t="n">
        <v>2012</v>
      </c>
      <c r="G148" s="57" t="s">
        <v>412</v>
      </c>
      <c r="H148" s="58" t="s">
        <v>345</v>
      </c>
      <c r="I148" s="28"/>
      <c r="J148" s="29" t="n">
        <v>1</v>
      </c>
      <c r="K148" s="28"/>
      <c r="L148" s="29"/>
      <c r="M148" s="29" t="n">
        <v>1</v>
      </c>
      <c r="N148" s="29"/>
      <c r="O148" s="29" t="n">
        <v>15972901933</v>
      </c>
      <c r="IW148" s="0"/>
    </row>
    <row r="149" customFormat="false" ht="15" hidden="false" customHeight="true" outlineLevel="0" collapsed="false">
      <c r="A149" s="22" t="n">
        <v>146</v>
      </c>
      <c r="B149" s="24" t="s">
        <v>413</v>
      </c>
      <c r="C149" s="24" t="s">
        <v>29</v>
      </c>
      <c r="D149" s="54" t="n">
        <v>199209</v>
      </c>
      <c r="E149" s="55" t="s">
        <v>24</v>
      </c>
      <c r="F149" s="26" t="n">
        <v>2012</v>
      </c>
      <c r="G149" s="57" t="s">
        <v>414</v>
      </c>
      <c r="H149" s="58" t="s">
        <v>345</v>
      </c>
      <c r="I149" s="28"/>
      <c r="J149" s="29" t="n">
        <v>1</v>
      </c>
      <c r="K149" s="28"/>
      <c r="L149" s="29"/>
      <c r="M149" s="29" t="n">
        <v>1</v>
      </c>
      <c r="N149" s="29"/>
      <c r="O149" s="29" t="n">
        <v>15872422825</v>
      </c>
      <c r="IW149" s="0"/>
    </row>
    <row r="150" customFormat="false" ht="15" hidden="false" customHeight="true" outlineLevel="0" collapsed="false">
      <c r="A150" s="22" t="n">
        <v>147</v>
      </c>
      <c r="B150" s="24" t="s">
        <v>415</v>
      </c>
      <c r="C150" s="24" t="s">
        <v>29</v>
      </c>
      <c r="D150" s="54" t="n">
        <v>199401</v>
      </c>
      <c r="E150" s="55" t="s">
        <v>24</v>
      </c>
      <c r="F150" s="26" t="n">
        <v>2012</v>
      </c>
      <c r="G150" s="57" t="s">
        <v>416</v>
      </c>
      <c r="H150" s="58" t="s">
        <v>345</v>
      </c>
      <c r="I150" s="28"/>
      <c r="J150" s="29" t="n">
        <v>1</v>
      </c>
      <c r="K150" s="28"/>
      <c r="L150" s="29"/>
      <c r="M150" s="29" t="n">
        <v>1</v>
      </c>
      <c r="N150" s="29"/>
      <c r="O150" s="29" t="n">
        <v>15927012734</v>
      </c>
      <c r="IW150" s="0"/>
    </row>
    <row r="151" customFormat="false" ht="15" hidden="false" customHeight="true" outlineLevel="0" collapsed="false">
      <c r="A151" s="22" t="n">
        <v>148</v>
      </c>
      <c r="B151" s="24" t="s">
        <v>417</v>
      </c>
      <c r="C151" s="24" t="s">
        <v>29</v>
      </c>
      <c r="D151" s="54" t="n">
        <v>199303</v>
      </c>
      <c r="E151" s="55" t="s">
        <v>24</v>
      </c>
      <c r="F151" s="26" t="n">
        <v>2012</v>
      </c>
      <c r="G151" s="57" t="s">
        <v>418</v>
      </c>
      <c r="H151" s="58" t="s">
        <v>345</v>
      </c>
      <c r="I151" s="28"/>
      <c r="J151" s="29" t="n">
        <v>1</v>
      </c>
      <c r="K151" s="28"/>
      <c r="L151" s="29"/>
      <c r="M151" s="29" t="n">
        <v>1</v>
      </c>
      <c r="N151" s="29"/>
      <c r="O151" s="29" t="n">
        <v>18162576728</v>
      </c>
      <c r="IW151" s="0"/>
    </row>
    <row r="152" customFormat="false" ht="15" hidden="false" customHeight="true" outlineLevel="0" collapsed="false">
      <c r="A152" s="22" t="n">
        <v>149</v>
      </c>
      <c r="B152" s="24" t="s">
        <v>419</v>
      </c>
      <c r="C152" s="24" t="s">
        <v>29</v>
      </c>
      <c r="D152" s="54" t="n">
        <v>199108</v>
      </c>
      <c r="E152" s="55" t="s">
        <v>24</v>
      </c>
      <c r="F152" s="26" t="n">
        <v>2012</v>
      </c>
      <c r="G152" s="57" t="s">
        <v>420</v>
      </c>
      <c r="H152" s="58" t="s">
        <v>345</v>
      </c>
      <c r="I152" s="28"/>
      <c r="J152" s="29" t="n">
        <v>1</v>
      </c>
      <c r="K152" s="28"/>
      <c r="L152" s="29"/>
      <c r="M152" s="29" t="n">
        <v>1</v>
      </c>
      <c r="N152" s="29"/>
      <c r="O152" s="29" t="n">
        <v>15972903483</v>
      </c>
      <c r="IW152" s="0"/>
    </row>
    <row r="153" customFormat="false" ht="15" hidden="false" customHeight="true" outlineLevel="0" collapsed="false">
      <c r="A153" s="22" t="n">
        <v>150</v>
      </c>
      <c r="B153" s="24" t="s">
        <v>421</v>
      </c>
      <c r="C153" s="24" t="s">
        <v>29</v>
      </c>
      <c r="D153" s="54" t="n">
        <v>199303</v>
      </c>
      <c r="E153" s="55" t="s">
        <v>24</v>
      </c>
      <c r="F153" s="26" t="n">
        <v>2012</v>
      </c>
      <c r="G153" s="57" t="s">
        <v>422</v>
      </c>
      <c r="H153" s="58" t="s">
        <v>345</v>
      </c>
      <c r="I153" s="28"/>
      <c r="J153" s="29" t="n">
        <v>1</v>
      </c>
      <c r="K153" s="28"/>
      <c r="L153" s="29" t="n">
        <v>1</v>
      </c>
      <c r="M153" s="29"/>
      <c r="N153" s="29"/>
      <c r="O153" s="29" t="n">
        <v>13720343398</v>
      </c>
      <c r="IW153" s="0"/>
    </row>
    <row r="154" customFormat="false" ht="15" hidden="false" customHeight="true" outlineLevel="0" collapsed="false">
      <c r="A154" s="22" t="n">
        <v>151</v>
      </c>
      <c r="B154" s="24" t="s">
        <v>423</v>
      </c>
      <c r="C154" s="24" t="s">
        <v>29</v>
      </c>
      <c r="D154" s="54" t="n">
        <v>199403</v>
      </c>
      <c r="E154" s="55" t="s">
        <v>24</v>
      </c>
      <c r="F154" s="26" t="n">
        <v>2012</v>
      </c>
      <c r="G154" s="57" t="s">
        <v>424</v>
      </c>
      <c r="H154" s="58" t="s">
        <v>345</v>
      </c>
      <c r="I154" s="28"/>
      <c r="J154" s="29" t="n">
        <v>1</v>
      </c>
      <c r="K154" s="28"/>
      <c r="L154" s="29" t="n">
        <v>1</v>
      </c>
      <c r="M154" s="29"/>
      <c r="N154" s="29"/>
      <c r="O154" s="29" t="n">
        <v>15972904586</v>
      </c>
      <c r="IW154" s="0"/>
    </row>
    <row r="155" customFormat="false" ht="15" hidden="false" customHeight="true" outlineLevel="0" collapsed="false">
      <c r="A155" s="22" t="n">
        <v>152</v>
      </c>
      <c r="B155" s="24" t="s">
        <v>425</v>
      </c>
      <c r="C155" s="24" t="s">
        <v>29</v>
      </c>
      <c r="D155" s="54" t="n">
        <v>199303</v>
      </c>
      <c r="E155" s="55" t="s">
        <v>24</v>
      </c>
      <c r="F155" s="26" t="n">
        <v>2012</v>
      </c>
      <c r="G155" s="57" t="s">
        <v>426</v>
      </c>
      <c r="H155" s="58" t="s">
        <v>345</v>
      </c>
      <c r="I155" s="28"/>
      <c r="J155" s="29" t="n">
        <v>1</v>
      </c>
      <c r="K155" s="28"/>
      <c r="L155" s="29" t="n">
        <v>1</v>
      </c>
      <c r="M155" s="29"/>
      <c r="N155" s="29"/>
      <c r="O155" s="29" t="n">
        <v>13080613898</v>
      </c>
      <c r="IW155" s="0"/>
    </row>
    <row r="156" customFormat="false" ht="15" hidden="false" customHeight="true" outlineLevel="0" collapsed="false">
      <c r="A156" s="22" t="n">
        <v>153</v>
      </c>
      <c r="B156" s="24" t="s">
        <v>427</v>
      </c>
      <c r="C156" s="24" t="s">
        <v>29</v>
      </c>
      <c r="D156" s="54" t="n">
        <v>199301</v>
      </c>
      <c r="E156" s="55" t="s">
        <v>24</v>
      </c>
      <c r="F156" s="26" t="n">
        <v>2012</v>
      </c>
      <c r="G156" s="57" t="s">
        <v>428</v>
      </c>
      <c r="H156" s="58" t="s">
        <v>345</v>
      </c>
      <c r="I156" s="28"/>
      <c r="J156" s="40" t="s">
        <v>152</v>
      </c>
      <c r="K156" s="28"/>
      <c r="L156" s="29"/>
      <c r="M156" s="29" t="n">
        <v>1</v>
      </c>
      <c r="N156" s="29"/>
      <c r="O156" s="29" t="n">
        <v>18672836039</v>
      </c>
      <c r="IW156" s="0"/>
    </row>
    <row r="157" customFormat="false" ht="15" hidden="false" customHeight="true" outlineLevel="0" collapsed="false">
      <c r="A157" s="22" t="n">
        <v>154</v>
      </c>
      <c r="B157" s="24" t="s">
        <v>429</v>
      </c>
      <c r="C157" s="24" t="s">
        <v>29</v>
      </c>
      <c r="D157" s="54" t="n">
        <v>199310</v>
      </c>
      <c r="E157" s="55" t="s">
        <v>24</v>
      </c>
      <c r="F157" s="26" t="n">
        <v>2012</v>
      </c>
      <c r="G157" s="57" t="s">
        <v>430</v>
      </c>
      <c r="H157" s="58" t="s">
        <v>345</v>
      </c>
      <c r="I157" s="28"/>
      <c r="J157" s="38" t="s">
        <v>152</v>
      </c>
      <c r="K157" s="28"/>
      <c r="L157" s="29"/>
      <c r="M157" s="29" t="n">
        <v>1</v>
      </c>
      <c r="N157" s="29"/>
      <c r="O157" s="29" t="n">
        <v>15972903562</v>
      </c>
      <c r="IW157" s="0"/>
    </row>
    <row r="158" customFormat="false" ht="15" hidden="false" customHeight="true" outlineLevel="0" collapsed="false">
      <c r="A158" s="22" t="n">
        <v>155</v>
      </c>
      <c r="B158" s="24" t="s">
        <v>431</v>
      </c>
      <c r="C158" s="24" t="s">
        <v>29</v>
      </c>
      <c r="D158" s="54" t="n">
        <v>199305</v>
      </c>
      <c r="E158" s="55" t="s">
        <v>24</v>
      </c>
      <c r="F158" s="26" t="n">
        <v>2012</v>
      </c>
      <c r="G158" s="57" t="s">
        <v>432</v>
      </c>
      <c r="H158" s="58" t="s">
        <v>345</v>
      </c>
      <c r="I158" s="28"/>
      <c r="J158" s="38" t="s">
        <v>152</v>
      </c>
      <c r="K158" s="28"/>
      <c r="L158" s="29"/>
      <c r="M158" s="29" t="n">
        <v>1</v>
      </c>
      <c r="N158" s="29"/>
      <c r="O158" s="29" t="n">
        <v>18162661793</v>
      </c>
      <c r="IW158" s="0"/>
    </row>
    <row r="159" customFormat="false" ht="15" hidden="false" customHeight="true" outlineLevel="0" collapsed="false">
      <c r="A159" s="22" t="n">
        <v>156</v>
      </c>
      <c r="B159" s="26" t="s">
        <v>433</v>
      </c>
      <c r="C159" s="26" t="s">
        <v>29</v>
      </c>
      <c r="D159" s="54" t="n">
        <v>199306</v>
      </c>
      <c r="E159" s="55" t="s">
        <v>24</v>
      </c>
      <c r="F159" s="56" t="s">
        <v>114</v>
      </c>
      <c r="G159" s="54" t="s">
        <v>434</v>
      </c>
      <c r="H159" s="16" t="s">
        <v>266</v>
      </c>
      <c r="I159" s="29"/>
      <c r="J159" s="29"/>
      <c r="K159" s="29" t="n">
        <v>1</v>
      </c>
      <c r="L159" s="29"/>
      <c r="M159" s="29" t="n">
        <v>1</v>
      </c>
      <c r="N159" s="29"/>
      <c r="O159" s="57" t="s">
        <v>435</v>
      </c>
      <c r="IW159" s="0"/>
    </row>
    <row r="160" customFormat="false" ht="15" hidden="false" customHeight="true" outlineLevel="0" collapsed="false">
      <c r="A160" s="22" t="n">
        <v>157</v>
      </c>
      <c r="B160" s="26" t="s">
        <v>436</v>
      </c>
      <c r="C160" s="26" t="s">
        <v>29</v>
      </c>
      <c r="D160" s="54" t="n">
        <v>199302</v>
      </c>
      <c r="E160" s="55" t="s">
        <v>24</v>
      </c>
      <c r="F160" s="56" t="s">
        <v>114</v>
      </c>
      <c r="G160" s="54" t="s">
        <v>437</v>
      </c>
      <c r="H160" s="16" t="s">
        <v>266</v>
      </c>
      <c r="I160" s="29"/>
      <c r="J160" s="29"/>
      <c r="K160" s="29" t="n">
        <v>1</v>
      </c>
      <c r="L160" s="29"/>
      <c r="M160" s="29" t="n">
        <v>1</v>
      </c>
      <c r="N160" s="29"/>
      <c r="O160" s="57" t="s">
        <v>438</v>
      </c>
      <c r="IW160" s="0"/>
    </row>
    <row r="161" customFormat="false" ht="15" hidden="false" customHeight="true" outlineLevel="0" collapsed="false">
      <c r="A161" s="22" t="n">
        <v>158</v>
      </c>
      <c r="B161" s="55" t="s">
        <v>439</v>
      </c>
      <c r="C161" s="26" t="s">
        <v>22</v>
      </c>
      <c r="D161" s="54" t="n">
        <v>199312</v>
      </c>
      <c r="E161" s="55" t="s">
        <v>24</v>
      </c>
      <c r="F161" s="56" t="s">
        <v>114</v>
      </c>
      <c r="G161" s="54" t="s">
        <v>440</v>
      </c>
      <c r="H161" s="16" t="s">
        <v>266</v>
      </c>
      <c r="I161" s="29"/>
      <c r="J161" s="29"/>
      <c r="K161" s="29" t="n">
        <v>1</v>
      </c>
      <c r="L161" s="29"/>
      <c r="M161" s="29" t="n">
        <v>1</v>
      </c>
      <c r="N161" s="29"/>
      <c r="O161" s="59" t="s">
        <v>441</v>
      </c>
      <c r="IW161" s="0"/>
    </row>
    <row r="162" customFormat="false" ht="15" hidden="false" customHeight="true" outlineLevel="0" collapsed="false">
      <c r="A162" s="22" t="n">
        <v>159</v>
      </c>
      <c r="B162" s="26" t="s">
        <v>442</v>
      </c>
      <c r="C162" s="55" t="s">
        <v>29</v>
      </c>
      <c r="D162" s="54" t="n">
        <v>199402</v>
      </c>
      <c r="E162" s="55" t="s">
        <v>24</v>
      </c>
      <c r="F162" s="26" t="n">
        <v>2012</v>
      </c>
      <c r="G162" s="57" t="s">
        <v>443</v>
      </c>
      <c r="H162" s="58" t="s">
        <v>345</v>
      </c>
      <c r="I162" s="29"/>
      <c r="J162" s="29"/>
      <c r="K162" s="29" t="n">
        <v>1</v>
      </c>
      <c r="L162" s="29"/>
      <c r="M162" s="29" t="n">
        <v>1</v>
      </c>
      <c r="N162" s="59"/>
      <c r="O162" s="21" t="s">
        <v>444</v>
      </c>
      <c r="IW162" s="0"/>
    </row>
    <row r="163" customFormat="false" ht="15" hidden="false" customHeight="true" outlineLevel="0" collapsed="false">
      <c r="A163" s="22" t="n">
        <v>160</v>
      </c>
      <c r="B163" s="26" t="s">
        <v>445</v>
      </c>
      <c r="C163" s="55" t="s">
        <v>29</v>
      </c>
      <c r="D163" s="54" t="n">
        <v>199311</v>
      </c>
      <c r="E163" s="55" t="s">
        <v>24</v>
      </c>
      <c r="F163" s="26" t="n">
        <v>2012</v>
      </c>
      <c r="G163" s="57" t="s">
        <v>446</v>
      </c>
      <c r="H163" s="58" t="s">
        <v>345</v>
      </c>
      <c r="I163" s="29"/>
      <c r="J163" s="29"/>
      <c r="K163" s="29" t="n">
        <v>1</v>
      </c>
      <c r="L163" s="29"/>
      <c r="M163" s="29" t="n">
        <v>1</v>
      </c>
      <c r="N163" s="59"/>
      <c r="O163" s="21" t="s">
        <v>447</v>
      </c>
      <c r="IW163" s="0"/>
    </row>
    <row r="164" customFormat="false" ht="15" hidden="false" customHeight="true" outlineLevel="0" collapsed="false">
      <c r="A164" s="22" t="n">
        <v>161</v>
      </c>
      <c r="B164" s="26" t="s">
        <v>448</v>
      </c>
      <c r="C164" s="55" t="s">
        <v>29</v>
      </c>
      <c r="D164" s="54" t="n">
        <v>199509</v>
      </c>
      <c r="E164" s="55" t="s">
        <v>24</v>
      </c>
      <c r="F164" s="26" t="n">
        <v>2012</v>
      </c>
      <c r="G164" s="57" t="s">
        <v>449</v>
      </c>
      <c r="H164" s="58" t="s">
        <v>345</v>
      </c>
      <c r="I164" s="29"/>
      <c r="J164" s="29"/>
      <c r="K164" s="29" t="n">
        <v>1</v>
      </c>
      <c r="L164" s="29"/>
      <c r="M164" s="29" t="n">
        <v>1</v>
      </c>
      <c r="N164" s="57"/>
      <c r="O164" s="21" t="s">
        <v>450</v>
      </c>
      <c r="IW164" s="0"/>
    </row>
    <row r="165" customFormat="false" ht="15" hidden="false" customHeight="true" outlineLevel="0" collapsed="false">
      <c r="A165" s="22" t="n">
        <v>162</v>
      </c>
      <c r="B165" s="26" t="s">
        <v>451</v>
      </c>
      <c r="C165" s="55" t="s">
        <v>29</v>
      </c>
      <c r="D165" s="54" t="n">
        <v>199310</v>
      </c>
      <c r="E165" s="55" t="s">
        <v>24</v>
      </c>
      <c r="F165" s="26" t="n">
        <v>2012</v>
      </c>
      <c r="G165" s="57" t="s">
        <v>452</v>
      </c>
      <c r="H165" s="58" t="s">
        <v>345</v>
      </c>
      <c r="I165" s="29"/>
      <c r="J165" s="29"/>
      <c r="K165" s="29" t="n">
        <v>1</v>
      </c>
      <c r="L165" s="29"/>
      <c r="M165" s="29" t="n">
        <v>1</v>
      </c>
      <c r="N165" s="57"/>
      <c r="O165" s="29" t="n">
        <v>15527523363</v>
      </c>
      <c r="IW165" s="0"/>
    </row>
    <row r="166" customFormat="false" ht="15" hidden="false" customHeight="true" outlineLevel="0" collapsed="false">
      <c r="A166" s="22" t="n">
        <v>163</v>
      </c>
      <c r="B166" s="26" t="s">
        <v>453</v>
      </c>
      <c r="C166" s="55" t="s">
        <v>29</v>
      </c>
      <c r="D166" s="54" t="n">
        <v>199305</v>
      </c>
      <c r="E166" s="55" t="s">
        <v>24</v>
      </c>
      <c r="F166" s="26" t="n">
        <v>2012</v>
      </c>
      <c r="G166" s="57" t="s">
        <v>454</v>
      </c>
      <c r="H166" s="58" t="s">
        <v>345</v>
      </c>
      <c r="I166" s="29"/>
      <c r="J166" s="29"/>
      <c r="K166" s="29" t="n">
        <v>1</v>
      </c>
      <c r="L166" s="29"/>
      <c r="M166" s="29" t="n">
        <v>1</v>
      </c>
      <c r="N166" s="57"/>
      <c r="O166" s="29" t="n">
        <v>18108623353</v>
      </c>
      <c r="IW166" s="0"/>
    </row>
    <row r="167" customFormat="false" ht="15" hidden="false" customHeight="true" outlineLevel="0" collapsed="false">
      <c r="A167" s="22" t="n">
        <v>164</v>
      </c>
      <c r="B167" s="24" t="s">
        <v>455</v>
      </c>
      <c r="C167" s="55" t="s">
        <v>29</v>
      </c>
      <c r="D167" s="54" t="n">
        <v>199301</v>
      </c>
      <c r="E167" s="55" t="s">
        <v>24</v>
      </c>
      <c r="F167" s="26" t="n">
        <v>2012</v>
      </c>
      <c r="G167" s="57" t="s">
        <v>456</v>
      </c>
      <c r="H167" s="58" t="s">
        <v>345</v>
      </c>
      <c r="I167" s="28"/>
      <c r="J167" s="38"/>
      <c r="K167" s="29" t="n">
        <v>1</v>
      </c>
      <c r="L167" s="29"/>
      <c r="M167" s="29" t="n">
        <v>1</v>
      </c>
      <c r="N167" s="29"/>
      <c r="O167" s="29" t="n">
        <v>15871773930</v>
      </c>
      <c r="IW167" s="0"/>
    </row>
    <row r="168" customFormat="false" ht="15" hidden="false" customHeight="true" outlineLevel="0" collapsed="false">
      <c r="A168" s="22" t="n">
        <v>165</v>
      </c>
      <c r="B168" s="24" t="s">
        <v>457</v>
      </c>
      <c r="C168" s="55" t="s">
        <v>29</v>
      </c>
      <c r="D168" s="54" t="n">
        <v>199106</v>
      </c>
      <c r="E168" s="55" t="s">
        <v>24</v>
      </c>
      <c r="F168" s="26" t="n">
        <v>2012</v>
      </c>
      <c r="G168" s="57" t="s">
        <v>458</v>
      </c>
      <c r="H168" s="58" t="s">
        <v>345</v>
      </c>
      <c r="I168" s="28"/>
      <c r="J168" s="38"/>
      <c r="K168" s="29" t="n">
        <v>1</v>
      </c>
      <c r="L168" s="29"/>
      <c r="M168" s="29" t="n">
        <v>1</v>
      </c>
      <c r="N168" s="29"/>
      <c r="O168" s="29" t="n">
        <v>13871245446</v>
      </c>
      <c r="IW168" s="0"/>
    </row>
    <row r="169" customFormat="false" ht="15" hidden="false" customHeight="true" outlineLevel="0" collapsed="false">
      <c r="A169" s="22" t="n">
        <v>166</v>
      </c>
      <c r="B169" s="24" t="s">
        <v>459</v>
      </c>
      <c r="C169" s="55" t="s">
        <v>29</v>
      </c>
      <c r="D169" s="54" t="n">
        <v>199408</v>
      </c>
      <c r="E169" s="55" t="s">
        <v>24</v>
      </c>
      <c r="F169" s="26" t="n">
        <v>2012</v>
      </c>
      <c r="G169" s="57" t="s">
        <v>460</v>
      </c>
      <c r="H169" s="58" t="s">
        <v>345</v>
      </c>
      <c r="I169" s="28"/>
      <c r="J169" s="38"/>
      <c r="K169" s="29" t="n">
        <v>1</v>
      </c>
      <c r="L169" s="29"/>
      <c r="M169" s="29" t="n">
        <v>1</v>
      </c>
      <c r="N169" s="29"/>
      <c r="O169" s="29" t="n">
        <v>13100612024</v>
      </c>
      <c r="IW169" s="0"/>
    </row>
    <row r="170" customFormat="false" ht="15" hidden="false" customHeight="true" outlineLevel="0" collapsed="false">
      <c r="A170" s="22" t="n">
        <v>167</v>
      </c>
      <c r="B170" s="60" t="s">
        <v>461</v>
      </c>
      <c r="C170" s="26" t="s">
        <v>29</v>
      </c>
      <c r="D170" s="54" t="n">
        <v>199210</v>
      </c>
      <c r="E170" s="55" t="s">
        <v>462</v>
      </c>
      <c r="F170" s="26" t="n">
        <v>2013</v>
      </c>
      <c r="G170" s="54" t="s">
        <v>463</v>
      </c>
      <c r="H170" s="16" t="s">
        <v>266</v>
      </c>
      <c r="I170" s="61" t="n">
        <v>1</v>
      </c>
      <c r="J170" s="29"/>
      <c r="K170" s="29"/>
      <c r="L170" s="29" t="n">
        <v>1</v>
      </c>
      <c r="M170" s="29"/>
      <c r="N170" s="29"/>
      <c r="O170" s="21" t="s">
        <v>464</v>
      </c>
      <c r="IW170" s="0"/>
    </row>
    <row r="171" customFormat="false" ht="15" hidden="false" customHeight="true" outlineLevel="0" collapsed="false">
      <c r="A171" s="22" t="n">
        <v>168</v>
      </c>
      <c r="B171" s="60" t="s">
        <v>465</v>
      </c>
      <c r="C171" s="26" t="s">
        <v>22</v>
      </c>
      <c r="D171" s="54" t="n">
        <v>199508</v>
      </c>
      <c r="E171" s="55" t="s">
        <v>24</v>
      </c>
      <c r="F171" s="26" t="n">
        <v>2013</v>
      </c>
      <c r="G171" s="54" t="s">
        <v>466</v>
      </c>
      <c r="H171" s="16" t="s">
        <v>266</v>
      </c>
      <c r="I171" s="61" t="n">
        <v>1</v>
      </c>
      <c r="J171" s="29"/>
      <c r="K171" s="29"/>
      <c r="L171" s="29"/>
      <c r="M171" s="29" t="n">
        <v>1</v>
      </c>
      <c r="N171" s="29"/>
      <c r="O171" s="21" t="s">
        <v>467</v>
      </c>
      <c r="IW171" s="0"/>
    </row>
    <row r="172" customFormat="false" ht="15" hidden="false" customHeight="true" outlineLevel="0" collapsed="false">
      <c r="A172" s="22" t="n">
        <v>169</v>
      </c>
      <c r="B172" s="60" t="s">
        <v>468</v>
      </c>
      <c r="C172" s="26" t="s">
        <v>29</v>
      </c>
      <c r="D172" s="54" t="n">
        <v>199505</v>
      </c>
      <c r="E172" s="55" t="s">
        <v>24</v>
      </c>
      <c r="F172" s="26" t="n">
        <v>2013</v>
      </c>
      <c r="G172" s="54" t="s">
        <v>469</v>
      </c>
      <c r="H172" s="16" t="s">
        <v>266</v>
      </c>
      <c r="I172" s="61"/>
      <c r="J172" s="29" t="n">
        <v>1</v>
      </c>
      <c r="K172" s="29"/>
      <c r="L172" s="29"/>
      <c r="M172" s="29" t="n">
        <v>1</v>
      </c>
      <c r="N172" s="29"/>
      <c r="O172" s="21" t="s">
        <v>470</v>
      </c>
      <c r="IW172" s="0"/>
    </row>
    <row r="173" customFormat="false" ht="15" hidden="false" customHeight="true" outlineLevel="0" collapsed="false">
      <c r="A173" s="22" t="n">
        <v>170</v>
      </c>
      <c r="B173" s="60" t="s">
        <v>471</v>
      </c>
      <c r="C173" s="26" t="s">
        <v>29</v>
      </c>
      <c r="D173" s="54" t="n">
        <v>199302</v>
      </c>
      <c r="E173" s="55" t="s">
        <v>24</v>
      </c>
      <c r="F173" s="26" t="n">
        <v>2013</v>
      </c>
      <c r="G173" s="54" t="s">
        <v>472</v>
      </c>
      <c r="H173" s="16" t="s">
        <v>266</v>
      </c>
      <c r="I173" s="61"/>
      <c r="J173" s="29" t="n">
        <v>1</v>
      </c>
      <c r="K173" s="29"/>
      <c r="L173" s="29"/>
      <c r="M173" s="29" t="n">
        <v>1</v>
      </c>
      <c r="N173" s="29"/>
      <c r="O173" s="21" t="s">
        <v>473</v>
      </c>
      <c r="IW173" s="0"/>
    </row>
    <row r="174" customFormat="false" ht="15" hidden="false" customHeight="true" outlineLevel="0" collapsed="false">
      <c r="A174" s="22" t="n">
        <v>171</v>
      </c>
      <c r="B174" s="60" t="s">
        <v>474</v>
      </c>
      <c r="C174" s="26" t="s">
        <v>29</v>
      </c>
      <c r="D174" s="54" t="n">
        <v>199402</v>
      </c>
      <c r="E174" s="55" t="s">
        <v>24</v>
      </c>
      <c r="F174" s="26" t="n">
        <v>2013</v>
      </c>
      <c r="G174" s="54" t="s">
        <v>475</v>
      </c>
      <c r="H174" s="16" t="s">
        <v>266</v>
      </c>
      <c r="I174" s="61"/>
      <c r="J174" s="29" t="n">
        <v>1</v>
      </c>
      <c r="K174" s="29"/>
      <c r="L174" s="29"/>
      <c r="M174" s="29" t="n">
        <v>1</v>
      </c>
      <c r="N174" s="29"/>
      <c r="O174" s="21" t="s">
        <v>476</v>
      </c>
      <c r="IW174" s="0"/>
    </row>
    <row r="175" customFormat="false" ht="15" hidden="false" customHeight="true" outlineLevel="0" collapsed="false">
      <c r="A175" s="22" t="n">
        <v>172</v>
      </c>
      <c r="B175" s="60" t="s">
        <v>477</v>
      </c>
      <c r="C175" s="26" t="s">
        <v>29</v>
      </c>
      <c r="D175" s="54" t="n">
        <v>199412</v>
      </c>
      <c r="E175" s="55" t="s">
        <v>24</v>
      </c>
      <c r="F175" s="26" t="n">
        <v>2013</v>
      </c>
      <c r="G175" s="54" t="s">
        <v>478</v>
      </c>
      <c r="H175" s="16" t="s">
        <v>266</v>
      </c>
      <c r="I175" s="61"/>
      <c r="J175" s="29" t="n">
        <v>1</v>
      </c>
      <c r="K175" s="29"/>
      <c r="L175" s="29"/>
      <c r="M175" s="29" t="n">
        <v>1</v>
      </c>
      <c r="N175" s="29"/>
      <c r="O175" s="21" t="s">
        <v>479</v>
      </c>
      <c r="IW175" s="0"/>
    </row>
    <row r="176" customFormat="false" ht="15" hidden="false" customHeight="true" outlineLevel="0" collapsed="false">
      <c r="A176" s="22" t="n">
        <v>173</v>
      </c>
      <c r="B176" s="60" t="s">
        <v>480</v>
      </c>
      <c r="C176" s="26" t="s">
        <v>29</v>
      </c>
      <c r="D176" s="54" t="n">
        <v>199404</v>
      </c>
      <c r="E176" s="55" t="s">
        <v>24</v>
      </c>
      <c r="F176" s="26" t="n">
        <v>2013</v>
      </c>
      <c r="G176" s="54" t="s">
        <v>481</v>
      </c>
      <c r="H176" s="16" t="s">
        <v>266</v>
      </c>
      <c r="I176" s="61"/>
      <c r="J176" s="29" t="n">
        <v>1</v>
      </c>
      <c r="K176" s="29"/>
      <c r="L176" s="29"/>
      <c r="M176" s="29" t="n">
        <v>1</v>
      </c>
      <c r="N176" s="29"/>
      <c r="O176" s="21" t="s">
        <v>482</v>
      </c>
      <c r="IW176" s="0"/>
    </row>
    <row r="177" customFormat="false" ht="15" hidden="false" customHeight="true" outlineLevel="0" collapsed="false">
      <c r="A177" s="22" t="n">
        <v>174</v>
      </c>
      <c r="B177" s="60" t="s">
        <v>483</v>
      </c>
      <c r="C177" s="26" t="s">
        <v>29</v>
      </c>
      <c r="D177" s="54" t="n">
        <v>199410</v>
      </c>
      <c r="E177" s="55" t="s">
        <v>24</v>
      </c>
      <c r="F177" s="26" t="n">
        <v>2013</v>
      </c>
      <c r="G177" s="54" t="s">
        <v>484</v>
      </c>
      <c r="H177" s="16" t="s">
        <v>266</v>
      </c>
      <c r="I177" s="61"/>
      <c r="J177" s="29" t="n">
        <v>1</v>
      </c>
      <c r="K177" s="29"/>
      <c r="L177" s="29"/>
      <c r="M177" s="29" t="n">
        <v>1</v>
      </c>
      <c r="N177" s="29"/>
      <c r="O177" s="21" t="s">
        <v>485</v>
      </c>
      <c r="IW177" s="0"/>
    </row>
    <row r="178" customFormat="false" ht="15" hidden="false" customHeight="true" outlineLevel="0" collapsed="false">
      <c r="A178" s="22" t="n">
        <v>175</v>
      </c>
      <c r="B178" s="60" t="s">
        <v>486</v>
      </c>
      <c r="C178" s="26" t="s">
        <v>29</v>
      </c>
      <c r="D178" s="54" t="n">
        <v>199508</v>
      </c>
      <c r="E178" s="55" t="s">
        <v>24</v>
      </c>
      <c r="F178" s="26" t="n">
        <v>2013</v>
      </c>
      <c r="G178" s="54" t="s">
        <v>487</v>
      </c>
      <c r="H178" s="16" t="s">
        <v>266</v>
      </c>
      <c r="I178" s="61"/>
      <c r="J178" s="29"/>
      <c r="K178" s="29" t="n">
        <v>1</v>
      </c>
      <c r="L178" s="29"/>
      <c r="M178" s="29" t="n">
        <v>1</v>
      </c>
      <c r="N178" s="29"/>
      <c r="O178" s="21" t="s">
        <v>488</v>
      </c>
      <c r="IW178" s="0"/>
    </row>
    <row r="179" customFormat="false" ht="15" hidden="false" customHeight="true" outlineLevel="0" collapsed="false">
      <c r="A179" s="22" t="n">
        <v>176</v>
      </c>
      <c r="B179" s="60" t="s">
        <v>489</v>
      </c>
      <c r="C179" s="26" t="s">
        <v>22</v>
      </c>
      <c r="D179" s="54" t="n">
        <v>199505</v>
      </c>
      <c r="E179" s="55" t="s">
        <v>24</v>
      </c>
      <c r="F179" s="26" t="n">
        <v>2013</v>
      </c>
      <c r="G179" s="54" t="s">
        <v>490</v>
      </c>
      <c r="H179" s="16" t="s">
        <v>266</v>
      </c>
      <c r="I179" s="61"/>
      <c r="J179" s="29"/>
      <c r="K179" s="29" t="n">
        <v>1</v>
      </c>
      <c r="L179" s="29"/>
      <c r="M179" s="14" t="n">
        <v>1</v>
      </c>
      <c r="N179" s="29"/>
      <c r="O179" s="21" t="s">
        <v>491</v>
      </c>
      <c r="IW179" s="0"/>
    </row>
    <row r="180" customFormat="false" ht="15" hidden="false" customHeight="true" outlineLevel="0" collapsed="false">
      <c r="A180" s="22" t="n">
        <v>177</v>
      </c>
      <c r="B180" s="62" t="s">
        <v>492</v>
      </c>
      <c r="C180" s="33" t="s">
        <v>29</v>
      </c>
      <c r="D180" s="63" t="n">
        <v>199505</v>
      </c>
      <c r="E180" s="64" t="s">
        <v>24</v>
      </c>
      <c r="F180" s="26" t="n">
        <v>2013</v>
      </c>
      <c r="G180" s="65" t="s">
        <v>493</v>
      </c>
      <c r="H180" s="16" t="s">
        <v>266</v>
      </c>
      <c r="I180" s="29" t="n">
        <v>1</v>
      </c>
      <c r="J180" s="29"/>
      <c r="K180" s="29"/>
      <c r="L180" s="28"/>
      <c r="M180" s="14" t="n">
        <v>1</v>
      </c>
      <c r="N180" s="29"/>
      <c r="O180" s="21" t="s">
        <v>494</v>
      </c>
      <c r="IW180" s="0"/>
    </row>
    <row r="181" customFormat="false" ht="15" hidden="false" customHeight="true" outlineLevel="0" collapsed="false">
      <c r="A181" s="22" t="n">
        <v>178</v>
      </c>
      <c r="B181" s="60" t="s">
        <v>495</v>
      </c>
      <c r="C181" s="26" t="s">
        <v>29</v>
      </c>
      <c r="D181" s="54" t="n">
        <v>199511</v>
      </c>
      <c r="E181" s="55" t="s">
        <v>24</v>
      </c>
      <c r="F181" s="26" t="n">
        <v>2013</v>
      </c>
      <c r="G181" s="54" t="s">
        <v>496</v>
      </c>
      <c r="H181" s="16" t="s">
        <v>266</v>
      </c>
      <c r="I181" s="29"/>
      <c r="J181" s="29" t="n">
        <v>1</v>
      </c>
      <c r="K181" s="29"/>
      <c r="L181" s="28"/>
      <c r="M181" s="14" t="n">
        <v>1</v>
      </c>
      <c r="N181" s="29"/>
      <c r="O181" s="21" t="s">
        <v>497</v>
      </c>
      <c r="IW181" s="0"/>
    </row>
    <row r="182" customFormat="false" ht="15" hidden="false" customHeight="true" outlineLevel="0" collapsed="false">
      <c r="A182" s="22" t="n">
        <v>179</v>
      </c>
      <c r="B182" s="60" t="s">
        <v>498</v>
      </c>
      <c r="C182" s="26" t="s">
        <v>29</v>
      </c>
      <c r="D182" s="54" t="n">
        <v>199210</v>
      </c>
      <c r="E182" s="55" t="s">
        <v>24</v>
      </c>
      <c r="F182" s="26" t="n">
        <v>2013</v>
      </c>
      <c r="G182" s="54" t="s">
        <v>499</v>
      </c>
      <c r="H182" s="16" t="s">
        <v>266</v>
      </c>
      <c r="I182" s="29"/>
      <c r="J182" s="29" t="n">
        <v>1</v>
      </c>
      <c r="K182" s="29"/>
      <c r="L182" s="28"/>
      <c r="M182" s="14" t="n">
        <v>1</v>
      </c>
      <c r="N182" s="29"/>
      <c r="O182" s="21" t="s">
        <v>500</v>
      </c>
      <c r="IW182" s="0"/>
    </row>
    <row r="183" customFormat="false" ht="15" hidden="false" customHeight="true" outlineLevel="0" collapsed="false">
      <c r="A183" s="22" t="n">
        <v>180</v>
      </c>
      <c r="B183" s="60" t="s">
        <v>501</v>
      </c>
      <c r="C183" s="26" t="s">
        <v>29</v>
      </c>
      <c r="D183" s="54" t="n">
        <v>199410</v>
      </c>
      <c r="E183" s="55" t="s">
        <v>24</v>
      </c>
      <c r="F183" s="26" t="n">
        <v>2013</v>
      </c>
      <c r="G183" s="54" t="s">
        <v>502</v>
      </c>
      <c r="H183" s="16" t="s">
        <v>266</v>
      </c>
      <c r="I183" s="29"/>
      <c r="J183" s="29" t="n">
        <v>1</v>
      </c>
      <c r="K183" s="29"/>
      <c r="L183" s="28"/>
      <c r="M183" s="14" t="n">
        <v>1</v>
      </c>
      <c r="N183" s="29"/>
      <c r="O183" s="66" t="s">
        <v>503</v>
      </c>
      <c r="IW183" s="0"/>
    </row>
    <row r="184" customFormat="false" ht="15" hidden="false" customHeight="true" outlineLevel="0" collapsed="false">
      <c r="A184" s="22" t="n">
        <v>181</v>
      </c>
      <c r="B184" s="60" t="s">
        <v>504</v>
      </c>
      <c r="C184" s="26" t="s">
        <v>29</v>
      </c>
      <c r="D184" s="54" t="n">
        <v>199402</v>
      </c>
      <c r="E184" s="55" t="s">
        <v>24</v>
      </c>
      <c r="F184" s="26" t="n">
        <v>2013</v>
      </c>
      <c r="G184" s="54" t="s">
        <v>505</v>
      </c>
      <c r="H184" s="16" t="s">
        <v>266</v>
      </c>
      <c r="I184" s="29"/>
      <c r="J184" s="29" t="n">
        <v>1</v>
      </c>
      <c r="K184" s="29"/>
      <c r="L184" s="28"/>
      <c r="M184" s="14" t="n">
        <v>1</v>
      </c>
      <c r="N184" s="29"/>
      <c r="O184" s="66" t="s">
        <v>506</v>
      </c>
      <c r="IW184" s="0"/>
    </row>
    <row r="185" customFormat="false" ht="15" hidden="false" customHeight="true" outlineLevel="0" collapsed="false">
      <c r="A185" s="22" t="n">
        <v>182</v>
      </c>
      <c r="B185" s="60" t="s">
        <v>507</v>
      </c>
      <c r="C185" s="26" t="s">
        <v>29</v>
      </c>
      <c r="D185" s="54" t="n">
        <v>199510</v>
      </c>
      <c r="E185" s="55" t="s">
        <v>24</v>
      </c>
      <c r="F185" s="26" t="n">
        <v>2013</v>
      </c>
      <c r="G185" s="54" t="s">
        <v>508</v>
      </c>
      <c r="H185" s="16" t="s">
        <v>266</v>
      </c>
      <c r="I185" s="29"/>
      <c r="J185" s="29"/>
      <c r="K185" s="29" t="n">
        <v>1</v>
      </c>
      <c r="L185" s="28"/>
      <c r="M185" s="14" t="n">
        <v>1</v>
      </c>
      <c r="N185" s="29"/>
      <c r="O185" s="21" t="s">
        <v>509</v>
      </c>
      <c r="IW185" s="0"/>
    </row>
    <row r="186" customFormat="false" ht="15" hidden="false" customHeight="true" outlineLevel="0" collapsed="false">
      <c r="A186" s="22" t="n">
        <v>183</v>
      </c>
      <c r="B186" s="60" t="s">
        <v>510</v>
      </c>
      <c r="C186" s="26" t="s">
        <v>29</v>
      </c>
      <c r="D186" s="54" t="n">
        <v>199311</v>
      </c>
      <c r="E186" s="55" t="s">
        <v>24</v>
      </c>
      <c r="F186" s="26" t="n">
        <v>2013</v>
      </c>
      <c r="G186" s="54" t="s">
        <v>511</v>
      </c>
      <c r="H186" s="16" t="s">
        <v>266</v>
      </c>
      <c r="I186" s="61"/>
      <c r="J186" s="29" t="n">
        <v>1</v>
      </c>
      <c r="K186" s="29"/>
      <c r="L186" s="29"/>
      <c r="M186" s="14" t="n">
        <v>1</v>
      </c>
      <c r="N186" s="29"/>
      <c r="O186" s="21" t="s">
        <v>512</v>
      </c>
      <c r="IW186" s="0"/>
    </row>
    <row r="187" customFormat="false" ht="15" hidden="false" customHeight="true" outlineLevel="0" collapsed="false">
      <c r="A187" s="22" t="n">
        <v>184</v>
      </c>
      <c r="B187" s="60" t="s">
        <v>513</v>
      </c>
      <c r="C187" s="26" t="s">
        <v>29</v>
      </c>
      <c r="D187" s="54" t="n">
        <v>199108</v>
      </c>
      <c r="E187" s="26" t="s">
        <v>514</v>
      </c>
      <c r="F187" s="26" t="n">
        <v>2013</v>
      </c>
      <c r="G187" s="54" t="s">
        <v>515</v>
      </c>
      <c r="H187" s="16" t="s">
        <v>266</v>
      </c>
      <c r="I187" s="61" t="n">
        <v>1</v>
      </c>
      <c r="J187" s="29"/>
      <c r="K187" s="29"/>
      <c r="L187" s="29"/>
      <c r="M187" s="14" t="n">
        <v>1</v>
      </c>
      <c r="N187" s="29"/>
      <c r="O187" s="21" t="s">
        <v>516</v>
      </c>
      <c r="IW187" s="0"/>
    </row>
    <row r="188" customFormat="false" ht="15" hidden="false" customHeight="true" outlineLevel="0" collapsed="false">
      <c r="A188" s="22" t="n">
        <v>185</v>
      </c>
      <c r="B188" s="60" t="s">
        <v>517</v>
      </c>
      <c r="C188" s="26" t="s">
        <v>29</v>
      </c>
      <c r="D188" s="54" t="n">
        <v>199311</v>
      </c>
      <c r="E188" s="55" t="s">
        <v>24</v>
      </c>
      <c r="F188" s="26" t="n">
        <v>2013</v>
      </c>
      <c r="G188" s="54" t="s">
        <v>518</v>
      </c>
      <c r="H188" s="16" t="s">
        <v>266</v>
      </c>
      <c r="I188" s="61" t="n">
        <v>1</v>
      </c>
      <c r="J188" s="29"/>
      <c r="K188" s="29"/>
      <c r="L188" s="29"/>
      <c r="M188" s="14" t="n">
        <v>1</v>
      </c>
      <c r="N188" s="29"/>
      <c r="O188" s="21" t="s">
        <v>519</v>
      </c>
      <c r="IW188" s="0"/>
    </row>
    <row r="189" customFormat="false" ht="15" hidden="false" customHeight="true" outlineLevel="0" collapsed="false">
      <c r="A189" s="22" t="n">
        <v>186</v>
      </c>
      <c r="B189" s="60" t="s">
        <v>520</v>
      </c>
      <c r="C189" s="26" t="s">
        <v>29</v>
      </c>
      <c r="D189" s="54" t="n">
        <v>199504</v>
      </c>
      <c r="E189" s="55" t="s">
        <v>24</v>
      </c>
      <c r="F189" s="26" t="n">
        <v>2013</v>
      </c>
      <c r="G189" s="54" t="s">
        <v>521</v>
      </c>
      <c r="H189" s="16" t="s">
        <v>266</v>
      </c>
      <c r="I189" s="61"/>
      <c r="J189" s="29" t="n">
        <v>1</v>
      </c>
      <c r="K189" s="29"/>
      <c r="L189" s="29"/>
      <c r="M189" s="14" t="n">
        <v>1</v>
      </c>
      <c r="N189" s="29"/>
      <c r="O189" s="21" t="s">
        <v>522</v>
      </c>
      <c r="IW189" s="0"/>
    </row>
    <row r="190" customFormat="false" ht="15" hidden="false" customHeight="true" outlineLevel="0" collapsed="false">
      <c r="A190" s="22" t="n">
        <v>187</v>
      </c>
      <c r="B190" s="60" t="s">
        <v>523</v>
      </c>
      <c r="C190" s="26" t="s">
        <v>29</v>
      </c>
      <c r="D190" s="54" t="n">
        <v>199310</v>
      </c>
      <c r="E190" s="55" t="s">
        <v>24</v>
      </c>
      <c r="F190" s="26" t="n">
        <v>2013</v>
      </c>
      <c r="G190" s="54" t="s">
        <v>524</v>
      </c>
      <c r="H190" s="16" t="s">
        <v>266</v>
      </c>
      <c r="I190" s="61"/>
      <c r="J190" s="29" t="n">
        <v>1</v>
      </c>
      <c r="K190" s="29"/>
      <c r="L190" s="29"/>
      <c r="M190" s="14" t="n">
        <v>1</v>
      </c>
      <c r="N190" s="29"/>
      <c r="O190" s="21" t="s">
        <v>525</v>
      </c>
      <c r="IW190" s="0"/>
    </row>
    <row r="191" customFormat="false" ht="15" hidden="false" customHeight="true" outlineLevel="0" collapsed="false">
      <c r="A191" s="22" t="n">
        <v>188</v>
      </c>
      <c r="B191" s="60" t="s">
        <v>526</v>
      </c>
      <c r="C191" s="26" t="s">
        <v>29</v>
      </c>
      <c r="D191" s="54" t="n">
        <v>199503</v>
      </c>
      <c r="E191" s="55" t="s">
        <v>24</v>
      </c>
      <c r="F191" s="26" t="n">
        <v>2013</v>
      </c>
      <c r="G191" s="54" t="s">
        <v>527</v>
      </c>
      <c r="H191" s="16" t="s">
        <v>266</v>
      </c>
      <c r="I191" s="61"/>
      <c r="J191" s="29" t="n">
        <v>1</v>
      </c>
      <c r="K191" s="29"/>
      <c r="L191" s="29"/>
      <c r="M191" s="14" t="n">
        <v>1</v>
      </c>
      <c r="N191" s="29"/>
      <c r="O191" s="21" t="s">
        <v>528</v>
      </c>
      <c r="IW191" s="0"/>
    </row>
    <row r="192" customFormat="false" ht="15" hidden="false" customHeight="true" outlineLevel="0" collapsed="false">
      <c r="A192" s="22" t="n">
        <v>189</v>
      </c>
      <c r="B192" s="60" t="s">
        <v>529</v>
      </c>
      <c r="C192" s="26" t="s">
        <v>29</v>
      </c>
      <c r="D192" s="54" t="n">
        <v>199203</v>
      </c>
      <c r="E192" s="55" t="s">
        <v>24</v>
      </c>
      <c r="F192" s="26" t="n">
        <v>2013</v>
      </c>
      <c r="G192" s="54" t="s">
        <v>530</v>
      </c>
      <c r="H192" s="16" t="s">
        <v>266</v>
      </c>
      <c r="I192" s="61"/>
      <c r="J192" s="29" t="n">
        <v>1</v>
      </c>
      <c r="K192" s="29"/>
      <c r="L192" s="29" t="n">
        <v>1</v>
      </c>
      <c r="M192" s="14"/>
      <c r="N192" s="29"/>
      <c r="O192" s="21" t="s">
        <v>531</v>
      </c>
      <c r="IW192" s="0"/>
    </row>
    <row r="193" customFormat="false" ht="15" hidden="false" customHeight="true" outlineLevel="0" collapsed="false">
      <c r="A193" s="22" t="n">
        <v>190</v>
      </c>
      <c r="B193" s="60" t="s">
        <v>532</v>
      </c>
      <c r="C193" s="26" t="s">
        <v>29</v>
      </c>
      <c r="D193" s="54" t="n">
        <v>199411</v>
      </c>
      <c r="E193" s="55" t="s">
        <v>24</v>
      </c>
      <c r="F193" s="26" t="n">
        <v>2013</v>
      </c>
      <c r="G193" s="54" t="s">
        <v>533</v>
      </c>
      <c r="H193" s="16" t="s">
        <v>266</v>
      </c>
      <c r="I193" s="61"/>
      <c r="J193" s="29" t="n">
        <v>1</v>
      </c>
      <c r="K193" s="29"/>
      <c r="L193" s="29"/>
      <c r="M193" s="14" t="n">
        <v>1</v>
      </c>
      <c r="N193" s="29"/>
      <c r="O193" s="21" t="s">
        <v>534</v>
      </c>
      <c r="IW193" s="0"/>
    </row>
    <row r="194" customFormat="false" ht="15" hidden="false" customHeight="true" outlineLevel="0" collapsed="false">
      <c r="A194" s="22" t="n">
        <v>191</v>
      </c>
      <c r="B194" s="60" t="s">
        <v>535</v>
      </c>
      <c r="C194" s="26" t="s">
        <v>22</v>
      </c>
      <c r="D194" s="54" t="n">
        <v>199510</v>
      </c>
      <c r="E194" s="55" t="s">
        <v>24</v>
      </c>
      <c r="F194" s="26" t="n">
        <v>2013</v>
      </c>
      <c r="G194" s="54" t="s">
        <v>536</v>
      </c>
      <c r="H194" s="16" t="s">
        <v>266</v>
      </c>
      <c r="I194" s="61"/>
      <c r="J194" s="29"/>
      <c r="K194" s="29" t="n">
        <v>1</v>
      </c>
      <c r="L194" s="29"/>
      <c r="M194" s="14" t="n">
        <v>1</v>
      </c>
      <c r="N194" s="29"/>
      <c r="O194" s="21" t="s">
        <v>537</v>
      </c>
      <c r="IW194" s="0"/>
    </row>
    <row r="195" customFormat="false" ht="15" hidden="false" customHeight="true" outlineLevel="0" collapsed="false">
      <c r="A195" s="22" t="n">
        <v>192</v>
      </c>
      <c r="B195" s="60" t="s">
        <v>538</v>
      </c>
      <c r="C195" s="26" t="s">
        <v>29</v>
      </c>
      <c r="D195" s="54" t="n">
        <v>199606</v>
      </c>
      <c r="E195" s="55" t="s">
        <v>24</v>
      </c>
      <c r="F195" s="26" t="n">
        <v>2013</v>
      </c>
      <c r="G195" s="54" t="s">
        <v>539</v>
      </c>
      <c r="H195" s="16" t="s">
        <v>266</v>
      </c>
      <c r="I195" s="61"/>
      <c r="J195" s="29"/>
      <c r="K195" s="29" t="n">
        <v>1</v>
      </c>
      <c r="L195" s="29"/>
      <c r="M195" s="14" t="n">
        <v>1</v>
      </c>
      <c r="N195" s="29"/>
      <c r="O195" s="21" t="s">
        <v>540</v>
      </c>
      <c r="IW195" s="0"/>
    </row>
    <row r="196" customFormat="false" ht="15" hidden="false" customHeight="true" outlineLevel="0" collapsed="false">
      <c r="A196" s="22" t="n">
        <v>193</v>
      </c>
      <c r="B196" s="60" t="s">
        <v>541</v>
      </c>
      <c r="C196" s="26" t="s">
        <v>29</v>
      </c>
      <c r="D196" s="54" t="n">
        <v>199610</v>
      </c>
      <c r="E196" s="55" t="s">
        <v>24</v>
      </c>
      <c r="F196" s="26" t="n">
        <v>2013</v>
      </c>
      <c r="G196" s="54" t="s">
        <v>542</v>
      </c>
      <c r="H196" s="16" t="s">
        <v>136</v>
      </c>
      <c r="I196" s="61" t="n">
        <v>1</v>
      </c>
      <c r="J196" s="29"/>
      <c r="K196" s="29"/>
      <c r="L196" s="29"/>
      <c r="M196" s="14" t="n">
        <v>1</v>
      </c>
      <c r="N196" s="29"/>
      <c r="O196" s="21" t="s">
        <v>543</v>
      </c>
      <c r="IW196" s="0"/>
    </row>
    <row r="197" customFormat="false" ht="15" hidden="false" customHeight="true" outlineLevel="0" collapsed="false">
      <c r="A197" s="22" t="n">
        <v>194</v>
      </c>
      <c r="B197" s="60" t="s">
        <v>544</v>
      </c>
      <c r="C197" s="26" t="s">
        <v>29</v>
      </c>
      <c r="D197" s="54" t="n">
        <v>199407</v>
      </c>
      <c r="E197" s="55" t="s">
        <v>24</v>
      </c>
      <c r="F197" s="26" t="n">
        <v>2013</v>
      </c>
      <c r="G197" s="54" t="s">
        <v>545</v>
      </c>
      <c r="H197" s="16" t="s">
        <v>136</v>
      </c>
      <c r="I197" s="61"/>
      <c r="J197" s="29" t="n">
        <v>1</v>
      </c>
      <c r="K197" s="29"/>
      <c r="L197" s="29"/>
      <c r="M197" s="14" t="n">
        <v>1</v>
      </c>
      <c r="N197" s="29"/>
      <c r="O197" s="21" t="s">
        <v>546</v>
      </c>
      <c r="IW197" s="0"/>
    </row>
    <row r="198" customFormat="false" ht="15" hidden="false" customHeight="true" outlineLevel="0" collapsed="false">
      <c r="A198" s="22" t="n">
        <v>195</v>
      </c>
      <c r="B198" s="60" t="s">
        <v>547</v>
      </c>
      <c r="C198" s="26" t="s">
        <v>29</v>
      </c>
      <c r="D198" s="54" t="n">
        <v>199410</v>
      </c>
      <c r="E198" s="55" t="s">
        <v>24</v>
      </c>
      <c r="F198" s="26" t="n">
        <v>2013</v>
      </c>
      <c r="G198" s="54" t="s">
        <v>548</v>
      </c>
      <c r="H198" s="16" t="s">
        <v>136</v>
      </c>
      <c r="I198" s="61"/>
      <c r="J198" s="29" t="n">
        <v>1</v>
      </c>
      <c r="K198" s="29"/>
      <c r="L198" s="29"/>
      <c r="M198" s="14" t="n">
        <v>1</v>
      </c>
      <c r="N198" s="29"/>
      <c r="O198" s="21" t="s">
        <v>549</v>
      </c>
      <c r="IW198" s="0"/>
    </row>
    <row r="199" customFormat="false" ht="15" hidden="false" customHeight="true" outlineLevel="0" collapsed="false">
      <c r="A199" s="22" t="n">
        <v>196</v>
      </c>
      <c r="B199" s="60" t="s">
        <v>550</v>
      </c>
      <c r="C199" s="26" t="s">
        <v>29</v>
      </c>
      <c r="D199" s="54" t="n">
        <v>199412</v>
      </c>
      <c r="E199" s="55" t="s">
        <v>24</v>
      </c>
      <c r="F199" s="26" t="n">
        <v>2013</v>
      </c>
      <c r="G199" s="54" t="s">
        <v>551</v>
      </c>
      <c r="H199" s="16" t="s">
        <v>136</v>
      </c>
      <c r="I199" s="61"/>
      <c r="J199" s="29" t="n">
        <v>1</v>
      </c>
      <c r="K199" s="29"/>
      <c r="L199" s="29"/>
      <c r="M199" s="14" t="n">
        <v>1</v>
      </c>
      <c r="N199" s="29"/>
      <c r="O199" s="21" t="s">
        <v>552</v>
      </c>
      <c r="IW199" s="0"/>
    </row>
    <row r="200" customFormat="false" ht="15" hidden="false" customHeight="true" outlineLevel="0" collapsed="false">
      <c r="A200" s="22" t="n">
        <v>197</v>
      </c>
      <c r="B200" s="60" t="s">
        <v>553</v>
      </c>
      <c r="C200" s="26" t="s">
        <v>29</v>
      </c>
      <c r="D200" s="54" t="n">
        <v>199509</v>
      </c>
      <c r="E200" s="55" t="s">
        <v>24</v>
      </c>
      <c r="F200" s="26" t="n">
        <v>2013</v>
      </c>
      <c r="G200" s="54" t="s">
        <v>554</v>
      </c>
      <c r="H200" s="16" t="s">
        <v>136</v>
      </c>
      <c r="I200" s="61"/>
      <c r="J200" s="29"/>
      <c r="K200" s="29" t="n">
        <v>1</v>
      </c>
      <c r="L200" s="29"/>
      <c r="M200" s="14" t="n">
        <v>1</v>
      </c>
      <c r="N200" s="29"/>
      <c r="O200" s="21" t="s">
        <v>555</v>
      </c>
      <c r="IW200" s="0"/>
    </row>
    <row r="201" customFormat="false" ht="15" hidden="false" customHeight="true" outlineLevel="0" collapsed="false">
      <c r="A201" s="22" t="n">
        <v>198</v>
      </c>
      <c r="B201" s="67" t="s">
        <v>556</v>
      </c>
      <c r="C201" s="67" t="s">
        <v>22</v>
      </c>
      <c r="D201" s="54" t="n">
        <v>199301</v>
      </c>
      <c r="E201" s="55" t="s">
        <v>24</v>
      </c>
      <c r="F201" s="67" t="n">
        <v>2011</v>
      </c>
      <c r="G201" s="28" t="s">
        <v>557</v>
      </c>
      <c r="H201" s="67" t="s">
        <v>26</v>
      </c>
      <c r="I201" s="29" t="n">
        <v>1</v>
      </c>
      <c r="J201" s="29"/>
      <c r="K201" s="29"/>
      <c r="L201" s="29"/>
      <c r="M201" s="29" t="n">
        <v>1</v>
      </c>
      <c r="N201" s="29"/>
      <c r="O201" s="28" t="s">
        <v>558</v>
      </c>
      <c r="IW201" s="0"/>
    </row>
    <row r="202" customFormat="false" ht="15" hidden="false" customHeight="true" outlineLevel="0" collapsed="false">
      <c r="A202" s="22" t="n">
        <v>199</v>
      </c>
      <c r="B202" s="16" t="s">
        <v>559</v>
      </c>
      <c r="C202" s="16" t="s">
        <v>29</v>
      </c>
      <c r="D202" s="54" t="n">
        <v>199211</v>
      </c>
      <c r="E202" s="55" t="s">
        <v>24</v>
      </c>
      <c r="F202" s="67" t="n">
        <v>2011</v>
      </c>
      <c r="G202" s="28" t="s">
        <v>560</v>
      </c>
      <c r="H202" s="67" t="s">
        <v>26</v>
      </c>
      <c r="I202" s="29" t="n">
        <v>1</v>
      </c>
      <c r="J202" s="29"/>
      <c r="K202" s="29"/>
      <c r="L202" s="29"/>
      <c r="M202" s="29" t="n">
        <v>1</v>
      </c>
      <c r="N202" s="29"/>
      <c r="O202" s="28" t="s">
        <v>561</v>
      </c>
      <c r="IW202" s="0"/>
    </row>
    <row r="203" customFormat="false" ht="15" hidden="false" customHeight="true" outlineLevel="0" collapsed="false">
      <c r="A203" s="22" t="n">
        <v>200</v>
      </c>
      <c r="B203" s="16" t="s">
        <v>562</v>
      </c>
      <c r="C203" s="16" t="s">
        <v>29</v>
      </c>
      <c r="D203" s="54" t="n">
        <v>199209</v>
      </c>
      <c r="E203" s="55" t="s">
        <v>24</v>
      </c>
      <c r="F203" s="67" t="n">
        <v>2011</v>
      </c>
      <c r="G203" s="28" t="s">
        <v>563</v>
      </c>
      <c r="H203" s="67" t="s">
        <v>26</v>
      </c>
      <c r="I203" s="29"/>
      <c r="J203" s="29" t="n">
        <v>1</v>
      </c>
      <c r="K203" s="29"/>
      <c r="L203" s="29"/>
      <c r="M203" s="29" t="n">
        <v>1</v>
      </c>
      <c r="N203" s="29"/>
      <c r="O203" s="28" t="s">
        <v>564</v>
      </c>
      <c r="IW203" s="0"/>
    </row>
    <row r="204" customFormat="false" ht="15" hidden="false" customHeight="true" outlineLevel="0" collapsed="false">
      <c r="A204" s="22" t="n">
        <v>201</v>
      </c>
      <c r="B204" s="16" t="s">
        <v>565</v>
      </c>
      <c r="C204" s="16" t="s">
        <v>29</v>
      </c>
      <c r="D204" s="54" t="n">
        <v>199208</v>
      </c>
      <c r="E204" s="55" t="s">
        <v>24</v>
      </c>
      <c r="F204" s="67" t="n">
        <v>2011</v>
      </c>
      <c r="G204" s="28" t="s">
        <v>566</v>
      </c>
      <c r="H204" s="67" t="s">
        <v>26</v>
      </c>
      <c r="I204" s="29"/>
      <c r="J204" s="29" t="n">
        <v>1</v>
      </c>
      <c r="K204" s="29"/>
      <c r="L204" s="29"/>
      <c r="M204" s="29" t="n">
        <v>1</v>
      </c>
      <c r="N204" s="29"/>
      <c r="O204" s="28" t="s">
        <v>567</v>
      </c>
      <c r="IW204" s="0"/>
    </row>
    <row r="205" customFormat="false" ht="15" hidden="false" customHeight="true" outlineLevel="0" collapsed="false">
      <c r="A205" s="22" t="n">
        <v>202</v>
      </c>
      <c r="B205" s="16" t="s">
        <v>568</v>
      </c>
      <c r="C205" s="16" t="s">
        <v>29</v>
      </c>
      <c r="D205" s="54" t="n">
        <v>199204</v>
      </c>
      <c r="E205" s="55" t="s">
        <v>24</v>
      </c>
      <c r="F205" s="67" t="n">
        <v>2011</v>
      </c>
      <c r="G205" s="28" t="s">
        <v>569</v>
      </c>
      <c r="H205" s="67" t="s">
        <v>26</v>
      </c>
      <c r="I205" s="29"/>
      <c r="J205" s="29" t="n">
        <v>1</v>
      </c>
      <c r="K205" s="29"/>
      <c r="L205" s="29"/>
      <c r="M205" s="29" t="n">
        <v>1</v>
      </c>
      <c r="N205" s="29"/>
      <c r="O205" s="28" t="s">
        <v>570</v>
      </c>
      <c r="IW205" s="0"/>
    </row>
    <row r="206" customFormat="false" ht="15" hidden="false" customHeight="true" outlineLevel="0" collapsed="false">
      <c r="A206" s="22" t="n">
        <v>203</v>
      </c>
      <c r="B206" s="41" t="s">
        <v>571</v>
      </c>
      <c r="C206" s="16" t="s">
        <v>29</v>
      </c>
      <c r="D206" s="54" t="n">
        <v>199201</v>
      </c>
      <c r="E206" s="55" t="s">
        <v>24</v>
      </c>
      <c r="F206" s="67" t="n">
        <v>2011</v>
      </c>
      <c r="G206" s="28" t="s">
        <v>572</v>
      </c>
      <c r="H206" s="67" t="s">
        <v>26</v>
      </c>
      <c r="I206" s="29"/>
      <c r="J206" s="29"/>
      <c r="K206" s="29" t="n">
        <v>1</v>
      </c>
      <c r="L206" s="29"/>
      <c r="M206" s="29" t="n">
        <v>1</v>
      </c>
      <c r="N206" s="29"/>
      <c r="O206" s="28" t="s">
        <v>573</v>
      </c>
      <c r="IW206" s="0"/>
    </row>
    <row r="207" customFormat="false" ht="15" hidden="false" customHeight="true" outlineLevel="0" collapsed="false">
      <c r="A207" s="22" t="n">
        <v>204</v>
      </c>
      <c r="B207" s="16" t="s">
        <v>574</v>
      </c>
      <c r="C207" s="16" t="s">
        <v>29</v>
      </c>
      <c r="D207" s="54" t="n">
        <v>199309</v>
      </c>
      <c r="E207" s="55" t="s">
        <v>24</v>
      </c>
      <c r="F207" s="67" t="n">
        <v>2011</v>
      </c>
      <c r="G207" s="28" t="s">
        <v>575</v>
      </c>
      <c r="H207" s="67" t="s">
        <v>26</v>
      </c>
      <c r="I207" s="29"/>
      <c r="J207" s="29"/>
      <c r="K207" s="29" t="n">
        <v>1</v>
      </c>
      <c r="L207" s="29"/>
      <c r="M207" s="29" t="n">
        <v>1</v>
      </c>
      <c r="N207" s="29"/>
      <c r="O207" s="28" t="s">
        <v>576</v>
      </c>
      <c r="IW207" s="0"/>
    </row>
    <row r="208" customFormat="false" ht="15" hidden="false" customHeight="true" outlineLevel="0" collapsed="false">
      <c r="A208" s="22" t="n">
        <v>205</v>
      </c>
      <c r="B208" s="16" t="s">
        <v>577</v>
      </c>
      <c r="C208" s="16" t="s">
        <v>29</v>
      </c>
      <c r="D208" s="54" t="n">
        <v>199204</v>
      </c>
      <c r="E208" s="55" t="s">
        <v>24</v>
      </c>
      <c r="F208" s="67" t="n">
        <v>2011</v>
      </c>
      <c r="G208" s="28" t="s">
        <v>578</v>
      </c>
      <c r="H208" s="67" t="s">
        <v>26</v>
      </c>
      <c r="I208" s="29"/>
      <c r="J208" s="29"/>
      <c r="K208" s="29" t="n">
        <v>1</v>
      </c>
      <c r="L208" s="29"/>
      <c r="M208" s="29" t="n">
        <v>1</v>
      </c>
      <c r="N208" s="29"/>
      <c r="O208" s="28" t="s">
        <v>579</v>
      </c>
      <c r="IW208" s="0"/>
    </row>
    <row r="209" customFormat="false" ht="15" hidden="false" customHeight="true" outlineLevel="0" collapsed="false">
      <c r="A209" s="22" t="n">
        <v>206</v>
      </c>
      <c r="B209" s="16" t="s">
        <v>580</v>
      </c>
      <c r="C209" s="16" t="s">
        <v>29</v>
      </c>
      <c r="D209" s="54" t="n">
        <v>199301</v>
      </c>
      <c r="E209" s="55" t="s">
        <v>24</v>
      </c>
      <c r="F209" s="67" t="n">
        <v>2011</v>
      </c>
      <c r="G209" s="28" t="s">
        <v>581</v>
      </c>
      <c r="H209" s="67" t="s">
        <v>26</v>
      </c>
      <c r="I209" s="29" t="n">
        <v>1</v>
      </c>
      <c r="J209" s="29"/>
      <c r="K209" s="29"/>
      <c r="L209" s="29"/>
      <c r="M209" s="29" t="n">
        <v>1</v>
      </c>
      <c r="N209" s="29"/>
      <c r="O209" s="28" t="s">
        <v>582</v>
      </c>
      <c r="IW209" s="0"/>
    </row>
    <row r="210" customFormat="false" ht="15" hidden="false" customHeight="true" outlineLevel="0" collapsed="false">
      <c r="A210" s="22" t="n">
        <v>207</v>
      </c>
      <c r="B210" s="41" t="s">
        <v>583</v>
      </c>
      <c r="C210" s="16" t="s">
        <v>22</v>
      </c>
      <c r="D210" s="54" t="n">
        <v>199110</v>
      </c>
      <c r="E210" s="55" t="s">
        <v>24</v>
      </c>
      <c r="F210" s="67" t="n">
        <v>2011</v>
      </c>
      <c r="G210" s="28" t="s">
        <v>584</v>
      </c>
      <c r="H210" s="67" t="s">
        <v>26</v>
      </c>
      <c r="I210" s="14" t="n">
        <v>1</v>
      </c>
      <c r="J210" s="29"/>
      <c r="K210" s="29"/>
      <c r="L210" s="29"/>
      <c r="M210" s="14" t="n">
        <v>1</v>
      </c>
      <c r="N210" s="29"/>
      <c r="O210" s="28" t="s">
        <v>585</v>
      </c>
      <c r="IW210" s="0"/>
    </row>
    <row r="211" customFormat="false" ht="15" hidden="false" customHeight="true" outlineLevel="0" collapsed="false">
      <c r="A211" s="22" t="n">
        <v>208</v>
      </c>
      <c r="B211" s="16" t="s">
        <v>586</v>
      </c>
      <c r="C211" s="16" t="s">
        <v>22</v>
      </c>
      <c r="D211" s="54" t="n">
        <v>199210</v>
      </c>
      <c r="E211" s="55" t="s">
        <v>24</v>
      </c>
      <c r="F211" s="67" t="n">
        <v>2011</v>
      </c>
      <c r="G211" s="28" t="s">
        <v>587</v>
      </c>
      <c r="H211" s="67" t="s">
        <v>26</v>
      </c>
      <c r="I211" s="29" t="n">
        <v>1</v>
      </c>
      <c r="J211" s="29"/>
      <c r="K211" s="29"/>
      <c r="L211" s="29"/>
      <c r="M211" s="29" t="n">
        <v>1</v>
      </c>
      <c r="N211" s="29"/>
      <c r="O211" s="28" t="s">
        <v>588</v>
      </c>
      <c r="IW211" s="0"/>
    </row>
    <row r="212" customFormat="false" ht="15" hidden="false" customHeight="true" outlineLevel="0" collapsed="false">
      <c r="A212" s="22" t="n">
        <v>209</v>
      </c>
      <c r="B212" s="16" t="s">
        <v>589</v>
      </c>
      <c r="C212" s="16" t="s">
        <v>29</v>
      </c>
      <c r="D212" s="54" t="n">
        <v>199309</v>
      </c>
      <c r="E212" s="55" t="s">
        <v>24</v>
      </c>
      <c r="F212" s="67" t="n">
        <v>2011</v>
      </c>
      <c r="G212" s="28" t="s">
        <v>590</v>
      </c>
      <c r="H212" s="67" t="s">
        <v>26</v>
      </c>
      <c r="I212" s="29"/>
      <c r="J212" s="29" t="n">
        <v>1</v>
      </c>
      <c r="K212" s="29"/>
      <c r="L212" s="29"/>
      <c r="M212" s="29" t="n">
        <v>1</v>
      </c>
      <c r="N212" s="29"/>
      <c r="O212" s="28" t="s">
        <v>591</v>
      </c>
      <c r="IW212" s="0"/>
    </row>
    <row r="213" customFormat="false" ht="15" hidden="false" customHeight="true" outlineLevel="0" collapsed="false">
      <c r="A213" s="22" t="n">
        <v>210</v>
      </c>
      <c r="B213" s="16" t="s">
        <v>592</v>
      </c>
      <c r="C213" s="16" t="s">
        <v>29</v>
      </c>
      <c r="D213" s="54" t="n">
        <v>199202</v>
      </c>
      <c r="E213" s="55" t="s">
        <v>24</v>
      </c>
      <c r="F213" s="67" t="n">
        <v>2011</v>
      </c>
      <c r="G213" s="28" t="s">
        <v>593</v>
      </c>
      <c r="H213" s="67" t="s">
        <v>26</v>
      </c>
      <c r="I213" s="29"/>
      <c r="J213" s="29" t="n">
        <v>1</v>
      </c>
      <c r="K213" s="29"/>
      <c r="L213" s="29"/>
      <c r="M213" s="29" t="n">
        <v>1</v>
      </c>
      <c r="N213" s="29"/>
      <c r="O213" s="28" t="s">
        <v>594</v>
      </c>
      <c r="IW213" s="0"/>
    </row>
    <row r="214" customFormat="false" ht="15" hidden="false" customHeight="true" outlineLevel="0" collapsed="false">
      <c r="A214" s="22" t="n">
        <v>211</v>
      </c>
      <c r="B214" s="16" t="s">
        <v>595</v>
      </c>
      <c r="C214" s="16" t="s">
        <v>22</v>
      </c>
      <c r="D214" s="54" t="n">
        <v>199208</v>
      </c>
      <c r="E214" s="55" t="s">
        <v>24</v>
      </c>
      <c r="F214" s="67" t="n">
        <v>2011</v>
      </c>
      <c r="G214" s="28" t="s">
        <v>596</v>
      </c>
      <c r="H214" s="67" t="s">
        <v>26</v>
      </c>
      <c r="I214" s="29"/>
      <c r="J214" s="29" t="n">
        <v>1</v>
      </c>
      <c r="K214" s="29"/>
      <c r="L214" s="29"/>
      <c r="M214" s="29" t="n">
        <v>1</v>
      </c>
      <c r="N214" s="29"/>
      <c r="O214" s="28" t="s">
        <v>597</v>
      </c>
      <c r="IW214" s="0"/>
    </row>
    <row r="215" customFormat="false" ht="15" hidden="false" customHeight="true" outlineLevel="0" collapsed="false">
      <c r="A215" s="22" t="n">
        <v>212</v>
      </c>
      <c r="B215" s="16" t="s">
        <v>598</v>
      </c>
      <c r="C215" s="16" t="s">
        <v>22</v>
      </c>
      <c r="D215" s="54" t="n">
        <v>199112</v>
      </c>
      <c r="E215" s="55" t="s">
        <v>24</v>
      </c>
      <c r="F215" s="67" t="n">
        <v>2011</v>
      </c>
      <c r="G215" s="28" t="s">
        <v>599</v>
      </c>
      <c r="H215" s="67" t="s">
        <v>26</v>
      </c>
      <c r="I215" s="29"/>
      <c r="J215" s="29" t="n">
        <v>1</v>
      </c>
      <c r="K215" s="29"/>
      <c r="L215" s="29"/>
      <c r="M215" s="29" t="n">
        <v>1</v>
      </c>
      <c r="N215" s="29"/>
      <c r="O215" s="28" t="s">
        <v>600</v>
      </c>
      <c r="IW215" s="0"/>
    </row>
    <row r="216" customFormat="false" ht="15" hidden="false" customHeight="true" outlineLevel="0" collapsed="false">
      <c r="A216" s="22" t="n">
        <v>213</v>
      </c>
      <c r="B216" s="16" t="s">
        <v>601</v>
      </c>
      <c r="C216" s="16" t="s">
        <v>29</v>
      </c>
      <c r="D216" s="54" t="n">
        <v>199201</v>
      </c>
      <c r="E216" s="55" t="s">
        <v>24</v>
      </c>
      <c r="F216" s="67" t="n">
        <v>2011</v>
      </c>
      <c r="G216" s="28" t="s">
        <v>602</v>
      </c>
      <c r="H216" s="67" t="s">
        <v>26</v>
      </c>
      <c r="I216" s="29"/>
      <c r="J216" s="29" t="n">
        <v>1</v>
      </c>
      <c r="K216" s="29"/>
      <c r="L216" s="29"/>
      <c r="M216" s="29" t="n">
        <v>1</v>
      </c>
      <c r="N216" s="29"/>
      <c r="O216" s="28" t="s">
        <v>603</v>
      </c>
      <c r="IW216" s="0"/>
    </row>
    <row r="217" customFormat="false" ht="15" hidden="false" customHeight="true" outlineLevel="0" collapsed="false">
      <c r="A217" s="22" t="n">
        <v>214</v>
      </c>
      <c r="B217" s="16" t="s">
        <v>604</v>
      </c>
      <c r="C217" s="16" t="s">
        <v>29</v>
      </c>
      <c r="D217" s="54" t="n">
        <v>199310</v>
      </c>
      <c r="E217" s="55" t="s">
        <v>24</v>
      </c>
      <c r="F217" s="67" t="n">
        <v>2011</v>
      </c>
      <c r="G217" s="28" t="s">
        <v>605</v>
      </c>
      <c r="H217" s="67" t="s">
        <v>26</v>
      </c>
      <c r="I217" s="29"/>
      <c r="J217" s="29" t="n">
        <v>1</v>
      </c>
      <c r="K217" s="29"/>
      <c r="L217" s="29"/>
      <c r="M217" s="29" t="n">
        <v>1</v>
      </c>
      <c r="N217" s="29"/>
      <c r="O217" s="28" t="s">
        <v>606</v>
      </c>
      <c r="IW217" s="0"/>
    </row>
    <row r="218" customFormat="false" ht="15" hidden="false" customHeight="true" outlineLevel="0" collapsed="false">
      <c r="A218" s="22" t="n">
        <v>215</v>
      </c>
      <c r="B218" s="16" t="s">
        <v>607</v>
      </c>
      <c r="C218" s="16" t="s">
        <v>29</v>
      </c>
      <c r="D218" s="54" t="n">
        <v>199003</v>
      </c>
      <c r="E218" s="55" t="s">
        <v>24</v>
      </c>
      <c r="F218" s="67" t="n">
        <v>2011</v>
      </c>
      <c r="G218" s="28" t="s">
        <v>608</v>
      </c>
      <c r="H218" s="67" t="s">
        <v>26</v>
      </c>
      <c r="I218" s="29"/>
      <c r="J218" s="29" t="n">
        <v>1</v>
      </c>
      <c r="K218" s="29"/>
      <c r="L218" s="29" t="n">
        <v>1</v>
      </c>
      <c r="M218" s="29"/>
      <c r="N218" s="29"/>
      <c r="O218" s="28" t="s">
        <v>609</v>
      </c>
      <c r="IW218" s="0"/>
    </row>
    <row r="219" customFormat="false" ht="15" hidden="false" customHeight="true" outlineLevel="0" collapsed="false">
      <c r="A219" s="22" t="n">
        <v>216</v>
      </c>
      <c r="B219" s="16" t="s">
        <v>610</v>
      </c>
      <c r="C219" s="16" t="s">
        <v>29</v>
      </c>
      <c r="D219" s="54" t="n">
        <v>199107</v>
      </c>
      <c r="E219" s="55" t="s">
        <v>24</v>
      </c>
      <c r="F219" s="67" t="n">
        <v>2011</v>
      </c>
      <c r="G219" s="28" t="s">
        <v>611</v>
      </c>
      <c r="H219" s="67" t="s">
        <v>26</v>
      </c>
      <c r="I219" s="29"/>
      <c r="J219" s="29" t="n">
        <v>1</v>
      </c>
      <c r="K219" s="29"/>
      <c r="L219" s="29" t="n">
        <v>1</v>
      </c>
      <c r="M219" s="29"/>
      <c r="N219" s="29"/>
      <c r="O219" s="28" t="s">
        <v>612</v>
      </c>
      <c r="IW219" s="0"/>
    </row>
    <row r="220" customFormat="false" ht="15" hidden="false" customHeight="true" outlineLevel="0" collapsed="false">
      <c r="A220" s="22" t="n">
        <v>217</v>
      </c>
      <c r="B220" s="16" t="s">
        <v>613</v>
      </c>
      <c r="C220" s="16" t="s">
        <v>29</v>
      </c>
      <c r="D220" s="54" t="n">
        <v>199201</v>
      </c>
      <c r="E220" s="55" t="s">
        <v>24</v>
      </c>
      <c r="F220" s="67" t="n">
        <v>2011</v>
      </c>
      <c r="G220" s="28" t="s">
        <v>614</v>
      </c>
      <c r="H220" s="67" t="s">
        <v>26</v>
      </c>
      <c r="I220" s="29"/>
      <c r="J220" s="29"/>
      <c r="K220" s="29" t="n">
        <v>1</v>
      </c>
      <c r="L220" s="29"/>
      <c r="M220" s="29" t="n">
        <v>1</v>
      </c>
      <c r="N220" s="29"/>
      <c r="O220" s="28" t="s">
        <v>615</v>
      </c>
      <c r="IW220" s="0"/>
    </row>
    <row r="221" customFormat="false" ht="15" hidden="false" customHeight="true" outlineLevel="0" collapsed="false">
      <c r="A221" s="22" t="n">
        <v>218</v>
      </c>
      <c r="B221" s="16" t="s">
        <v>616</v>
      </c>
      <c r="C221" s="16" t="s">
        <v>29</v>
      </c>
      <c r="D221" s="54" t="n">
        <v>199207</v>
      </c>
      <c r="E221" s="55" t="s">
        <v>24</v>
      </c>
      <c r="F221" s="67" t="n">
        <v>2011</v>
      </c>
      <c r="G221" s="28" t="s">
        <v>617</v>
      </c>
      <c r="H221" s="67" t="s">
        <v>26</v>
      </c>
      <c r="I221" s="29" t="n">
        <v>1</v>
      </c>
      <c r="J221" s="29"/>
      <c r="K221" s="29"/>
      <c r="L221" s="29"/>
      <c r="M221" s="29"/>
      <c r="N221" s="29" t="n">
        <v>1</v>
      </c>
      <c r="O221" s="28" t="s">
        <v>618</v>
      </c>
      <c r="IW221" s="0"/>
    </row>
    <row r="222" customFormat="false" ht="15" hidden="false" customHeight="true" outlineLevel="0" collapsed="false">
      <c r="A222" s="22" t="n">
        <v>219</v>
      </c>
      <c r="B222" s="16" t="s">
        <v>619</v>
      </c>
      <c r="C222" s="16" t="s">
        <v>29</v>
      </c>
      <c r="D222" s="54" t="n">
        <v>199303</v>
      </c>
      <c r="E222" s="55" t="s">
        <v>24</v>
      </c>
      <c r="F222" s="67" t="n">
        <v>2011</v>
      </c>
      <c r="G222" s="28" t="s">
        <v>620</v>
      </c>
      <c r="H222" s="67" t="s">
        <v>26</v>
      </c>
      <c r="I222" s="29" t="n">
        <v>1</v>
      </c>
      <c r="J222" s="29"/>
      <c r="K222" s="29"/>
      <c r="L222" s="29"/>
      <c r="M222" s="29" t="n">
        <v>1</v>
      </c>
      <c r="N222" s="29"/>
      <c r="O222" s="28" t="s">
        <v>621</v>
      </c>
      <c r="IW222" s="0"/>
    </row>
    <row r="223" customFormat="false" ht="15" hidden="false" customHeight="true" outlineLevel="0" collapsed="false">
      <c r="A223" s="22" t="n">
        <v>220</v>
      </c>
      <c r="B223" s="14" t="s">
        <v>622</v>
      </c>
      <c r="C223" s="68" t="s">
        <v>22</v>
      </c>
      <c r="D223" s="54" t="n">
        <v>199111</v>
      </c>
      <c r="E223" s="55" t="s">
        <v>24</v>
      </c>
      <c r="F223" s="67" t="n">
        <v>2011</v>
      </c>
      <c r="G223" s="28" t="s">
        <v>623</v>
      </c>
      <c r="H223" s="67" t="s">
        <v>26</v>
      </c>
      <c r="I223" s="38"/>
      <c r="J223" s="29" t="n">
        <v>1</v>
      </c>
      <c r="K223" s="61"/>
      <c r="L223" s="61"/>
      <c r="M223" s="61" t="n">
        <v>1</v>
      </c>
      <c r="N223" s="61"/>
      <c r="O223" s="28" t="s">
        <v>624</v>
      </c>
      <c r="IW223" s="0"/>
    </row>
    <row r="224" customFormat="false" ht="15" hidden="false" customHeight="true" outlineLevel="0" collapsed="false">
      <c r="A224" s="22" t="n">
        <v>221</v>
      </c>
      <c r="B224" s="16" t="s">
        <v>625</v>
      </c>
      <c r="C224" s="16" t="s">
        <v>29</v>
      </c>
      <c r="D224" s="54" t="n">
        <v>199112</v>
      </c>
      <c r="E224" s="55" t="s">
        <v>24</v>
      </c>
      <c r="F224" s="67" t="n">
        <v>2011</v>
      </c>
      <c r="G224" s="28" t="s">
        <v>626</v>
      </c>
      <c r="H224" s="67" t="s">
        <v>26</v>
      </c>
      <c r="I224" s="29"/>
      <c r="J224" s="29" t="n">
        <v>1</v>
      </c>
      <c r="K224" s="29"/>
      <c r="L224" s="29"/>
      <c r="M224" s="29" t="n">
        <v>1</v>
      </c>
      <c r="N224" s="29"/>
      <c r="O224" s="28" t="s">
        <v>627</v>
      </c>
      <c r="IW224" s="0"/>
    </row>
    <row r="225" customFormat="false" ht="15" hidden="false" customHeight="true" outlineLevel="0" collapsed="false">
      <c r="A225" s="22" t="n">
        <v>222</v>
      </c>
      <c r="B225" s="16" t="s">
        <v>628</v>
      </c>
      <c r="C225" s="16" t="s">
        <v>29</v>
      </c>
      <c r="D225" s="54" t="n">
        <v>199004</v>
      </c>
      <c r="E225" s="55" t="s">
        <v>24</v>
      </c>
      <c r="F225" s="67" t="n">
        <v>2011</v>
      </c>
      <c r="G225" s="28" t="s">
        <v>629</v>
      </c>
      <c r="H225" s="67" t="s">
        <v>26</v>
      </c>
      <c r="I225" s="29"/>
      <c r="J225" s="29" t="n">
        <v>1</v>
      </c>
      <c r="K225" s="29"/>
      <c r="L225" s="29"/>
      <c r="M225" s="29" t="n">
        <v>1</v>
      </c>
      <c r="N225" s="29"/>
      <c r="O225" s="28" t="s">
        <v>630</v>
      </c>
      <c r="IW225" s="0"/>
    </row>
    <row r="226" customFormat="false" ht="15" hidden="false" customHeight="true" outlineLevel="0" collapsed="false">
      <c r="A226" s="22" t="n">
        <v>223</v>
      </c>
      <c r="B226" s="16" t="s">
        <v>631</v>
      </c>
      <c r="C226" s="16" t="s">
        <v>29</v>
      </c>
      <c r="D226" s="54" t="n">
        <v>198808</v>
      </c>
      <c r="E226" s="55" t="s">
        <v>24</v>
      </c>
      <c r="F226" s="67" t="n">
        <v>2011</v>
      </c>
      <c r="G226" s="28" t="s">
        <v>632</v>
      </c>
      <c r="H226" s="67" t="s">
        <v>26</v>
      </c>
      <c r="I226" s="29"/>
      <c r="J226" s="29" t="n">
        <v>1</v>
      </c>
      <c r="K226" s="29"/>
      <c r="L226" s="29"/>
      <c r="M226" s="29" t="n">
        <v>1</v>
      </c>
      <c r="N226" s="29"/>
      <c r="O226" s="28" t="s">
        <v>633</v>
      </c>
      <c r="IW226" s="0"/>
    </row>
    <row r="227" customFormat="false" ht="15" hidden="false" customHeight="true" outlineLevel="0" collapsed="false">
      <c r="A227" s="22" t="n">
        <v>224</v>
      </c>
      <c r="B227" s="16" t="s">
        <v>634</v>
      </c>
      <c r="C227" s="16" t="s">
        <v>29</v>
      </c>
      <c r="D227" s="54" t="n">
        <v>199202</v>
      </c>
      <c r="E227" s="55" t="s">
        <v>24</v>
      </c>
      <c r="F227" s="67" t="n">
        <v>2011</v>
      </c>
      <c r="G227" s="28" t="s">
        <v>635</v>
      </c>
      <c r="H227" s="67" t="s">
        <v>26</v>
      </c>
      <c r="I227" s="29"/>
      <c r="J227" s="29" t="n">
        <v>1</v>
      </c>
      <c r="K227" s="29"/>
      <c r="L227" s="29"/>
      <c r="M227" s="29" t="n">
        <v>1</v>
      </c>
      <c r="N227" s="29"/>
      <c r="O227" s="28" t="s">
        <v>636</v>
      </c>
      <c r="IW227" s="0"/>
    </row>
    <row r="228" customFormat="false" ht="15" hidden="false" customHeight="true" outlineLevel="0" collapsed="false">
      <c r="A228" s="22" t="n">
        <v>225</v>
      </c>
      <c r="B228" s="16" t="s">
        <v>637</v>
      </c>
      <c r="C228" s="16" t="s">
        <v>29</v>
      </c>
      <c r="D228" s="54" t="n">
        <v>199111</v>
      </c>
      <c r="E228" s="55" t="s">
        <v>24</v>
      </c>
      <c r="F228" s="67" t="n">
        <v>2011</v>
      </c>
      <c r="G228" s="28" t="s">
        <v>638</v>
      </c>
      <c r="H228" s="67" t="s">
        <v>26</v>
      </c>
      <c r="I228" s="29"/>
      <c r="J228" s="29" t="n">
        <v>1</v>
      </c>
      <c r="K228" s="29"/>
      <c r="L228" s="29"/>
      <c r="M228" s="29"/>
      <c r="N228" s="29" t="n">
        <v>1</v>
      </c>
      <c r="O228" s="28" t="s">
        <v>639</v>
      </c>
      <c r="IW228" s="0"/>
    </row>
    <row r="229" customFormat="false" ht="15" hidden="false" customHeight="true" outlineLevel="0" collapsed="false">
      <c r="A229" s="22" t="n">
        <v>226</v>
      </c>
      <c r="B229" s="16" t="s">
        <v>640</v>
      </c>
      <c r="C229" s="16" t="s">
        <v>29</v>
      </c>
      <c r="D229" s="54" t="n">
        <v>199112</v>
      </c>
      <c r="E229" s="55" t="s">
        <v>24</v>
      </c>
      <c r="F229" s="67" t="n">
        <v>2011</v>
      </c>
      <c r="G229" s="28" t="s">
        <v>641</v>
      </c>
      <c r="H229" s="67" t="s">
        <v>26</v>
      </c>
      <c r="I229" s="29"/>
      <c r="J229" s="29"/>
      <c r="K229" s="29" t="n">
        <v>1</v>
      </c>
      <c r="L229" s="29"/>
      <c r="M229" s="29" t="n">
        <v>1</v>
      </c>
      <c r="N229" s="29"/>
      <c r="O229" s="28" t="s">
        <v>642</v>
      </c>
      <c r="IW229" s="0"/>
    </row>
    <row r="230" s="37" customFormat="true" ht="15" hidden="false" customHeight="true" outlineLevel="0" collapsed="false">
      <c r="A230" s="22" t="n">
        <v>227</v>
      </c>
      <c r="B230" s="36" t="s">
        <v>643</v>
      </c>
      <c r="C230" s="36" t="s">
        <v>29</v>
      </c>
      <c r="D230" s="63" t="n">
        <v>199204</v>
      </c>
      <c r="E230" s="64" t="s">
        <v>24</v>
      </c>
      <c r="F230" s="69" t="n">
        <v>2011</v>
      </c>
      <c r="G230" s="53" t="s">
        <v>644</v>
      </c>
      <c r="H230" s="70" t="s">
        <v>26</v>
      </c>
      <c r="I230" s="36"/>
      <c r="J230" s="36" t="n">
        <v>1</v>
      </c>
      <c r="K230" s="36"/>
      <c r="L230" s="36"/>
      <c r="M230" s="36" t="n">
        <v>1</v>
      </c>
      <c r="N230" s="36"/>
      <c r="O230" s="53" t="s">
        <v>645</v>
      </c>
    </row>
    <row r="231" customFormat="false" ht="15" hidden="false" customHeight="true" outlineLevel="0" collapsed="false">
      <c r="A231" s="22" t="n">
        <v>228</v>
      </c>
      <c r="B231" s="16" t="s">
        <v>646</v>
      </c>
      <c r="C231" s="16" t="s">
        <v>29</v>
      </c>
      <c r="D231" s="54" t="n">
        <v>199108</v>
      </c>
      <c r="E231" s="55" t="s">
        <v>24</v>
      </c>
      <c r="F231" s="67" t="n">
        <v>2011</v>
      </c>
      <c r="G231" s="28" t="s">
        <v>647</v>
      </c>
      <c r="H231" s="67" t="s">
        <v>26</v>
      </c>
      <c r="I231" s="29"/>
      <c r="J231" s="29"/>
      <c r="K231" s="29" t="n">
        <v>1</v>
      </c>
      <c r="L231" s="29"/>
      <c r="M231" s="29" t="n">
        <v>1</v>
      </c>
      <c r="N231" s="29"/>
      <c r="O231" s="28" t="s">
        <v>648</v>
      </c>
      <c r="IW231" s="0"/>
    </row>
    <row r="232" customFormat="false" ht="15" hidden="false" customHeight="true" outlineLevel="0" collapsed="false">
      <c r="A232" s="22" t="n">
        <v>229</v>
      </c>
      <c r="B232" s="16" t="s">
        <v>649</v>
      </c>
      <c r="C232" s="16" t="s">
        <v>29</v>
      </c>
      <c r="D232" s="54" t="n">
        <v>199302</v>
      </c>
      <c r="E232" s="55" t="s">
        <v>24</v>
      </c>
      <c r="F232" s="67" t="n">
        <v>2011</v>
      </c>
      <c r="G232" s="28" t="s">
        <v>650</v>
      </c>
      <c r="H232" s="67" t="s">
        <v>26</v>
      </c>
      <c r="I232" s="29"/>
      <c r="J232" s="29"/>
      <c r="K232" s="29" t="n">
        <v>1</v>
      </c>
      <c r="L232" s="29"/>
      <c r="M232" s="29" t="n">
        <v>1</v>
      </c>
      <c r="N232" s="29"/>
      <c r="O232" s="28" t="s">
        <v>651</v>
      </c>
      <c r="IW232" s="0"/>
    </row>
    <row r="233" customFormat="false" ht="15" hidden="false" customHeight="true" outlineLevel="0" collapsed="false">
      <c r="A233" s="22" t="n">
        <v>230</v>
      </c>
      <c r="B233" s="16" t="s">
        <v>652</v>
      </c>
      <c r="C233" s="16" t="s">
        <v>29</v>
      </c>
      <c r="D233" s="54" t="n">
        <v>199405</v>
      </c>
      <c r="E233" s="55" t="s">
        <v>24</v>
      </c>
      <c r="F233" s="67" t="n">
        <v>2011</v>
      </c>
      <c r="G233" s="28" t="s">
        <v>653</v>
      </c>
      <c r="H233" s="67" t="s">
        <v>26</v>
      </c>
      <c r="I233" s="29" t="n">
        <v>1</v>
      </c>
      <c r="J233" s="29"/>
      <c r="K233" s="29"/>
      <c r="L233" s="29"/>
      <c r="M233" s="29" t="n">
        <v>1</v>
      </c>
      <c r="N233" s="29"/>
      <c r="O233" s="28" t="s">
        <v>654</v>
      </c>
      <c r="IW233" s="0"/>
    </row>
    <row r="234" customFormat="false" ht="15" hidden="false" customHeight="true" outlineLevel="0" collapsed="false">
      <c r="A234" s="22" t="n">
        <v>231</v>
      </c>
      <c r="B234" s="16" t="s">
        <v>655</v>
      </c>
      <c r="C234" s="16" t="s">
        <v>29</v>
      </c>
      <c r="D234" s="54" t="n">
        <v>199204</v>
      </c>
      <c r="E234" s="55" t="s">
        <v>24</v>
      </c>
      <c r="F234" s="67" t="n">
        <v>2011</v>
      </c>
      <c r="G234" s="28" t="s">
        <v>656</v>
      </c>
      <c r="H234" s="67" t="s">
        <v>26</v>
      </c>
      <c r="I234" s="29" t="n">
        <v>1</v>
      </c>
      <c r="J234" s="29"/>
      <c r="K234" s="29"/>
      <c r="L234" s="29"/>
      <c r="M234" s="29" t="n">
        <v>1</v>
      </c>
      <c r="N234" s="29"/>
      <c r="O234" s="28" t="s">
        <v>657</v>
      </c>
      <c r="IW234" s="0"/>
    </row>
    <row r="235" customFormat="false" ht="15" hidden="false" customHeight="true" outlineLevel="0" collapsed="false">
      <c r="A235" s="22" t="n">
        <v>232</v>
      </c>
      <c r="B235" s="16" t="s">
        <v>658</v>
      </c>
      <c r="C235" s="16" t="s">
        <v>29</v>
      </c>
      <c r="D235" s="54" t="n">
        <v>199209</v>
      </c>
      <c r="E235" s="55" t="s">
        <v>24</v>
      </c>
      <c r="F235" s="67" t="n">
        <v>2011</v>
      </c>
      <c r="G235" s="28" t="s">
        <v>659</v>
      </c>
      <c r="H235" s="67" t="s">
        <v>26</v>
      </c>
      <c r="I235" s="29"/>
      <c r="J235" s="29" t="n">
        <v>1</v>
      </c>
      <c r="K235" s="29"/>
      <c r="L235" s="29"/>
      <c r="M235" s="29" t="n">
        <v>1</v>
      </c>
      <c r="N235" s="29"/>
      <c r="O235" s="28" t="s">
        <v>660</v>
      </c>
      <c r="IW235" s="0"/>
    </row>
    <row r="236" customFormat="false" ht="15" hidden="false" customHeight="true" outlineLevel="0" collapsed="false">
      <c r="A236" s="22" t="n">
        <v>233</v>
      </c>
      <c r="B236" s="16" t="s">
        <v>661</v>
      </c>
      <c r="C236" s="16" t="s">
        <v>29</v>
      </c>
      <c r="D236" s="54" t="n">
        <v>199004</v>
      </c>
      <c r="E236" s="55" t="s">
        <v>24</v>
      </c>
      <c r="F236" s="67" t="n">
        <v>2011</v>
      </c>
      <c r="G236" s="28" t="s">
        <v>662</v>
      </c>
      <c r="H236" s="67" t="s">
        <v>26</v>
      </c>
      <c r="I236" s="29"/>
      <c r="J236" s="29" t="n">
        <v>1</v>
      </c>
      <c r="K236" s="29"/>
      <c r="L236" s="29"/>
      <c r="M236" s="29" t="n">
        <v>1</v>
      </c>
      <c r="N236" s="29"/>
      <c r="O236" s="28" t="s">
        <v>663</v>
      </c>
      <c r="IW236" s="0"/>
    </row>
    <row r="237" customFormat="false" ht="15" hidden="false" customHeight="true" outlineLevel="0" collapsed="false">
      <c r="A237" s="22" t="n">
        <v>234</v>
      </c>
      <c r="B237" s="16" t="s">
        <v>664</v>
      </c>
      <c r="C237" s="16" t="s">
        <v>29</v>
      </c>
      <c r="D237" s="54" t="n">
        <v>199204</v>
      </c>
      <c r="E237" s="55" t="s">
        <v>24</v>
      </c>
      <c r="F237" s="67" t="n">
        <v>2011</v>
      </c>
      <c r="G237" s="28" t="s">
        <v>665</v>
      </c>
      <c r="H237" s="67" t="s">
        <v>26</v>
      </c>
      <c r="I237" s="29"/>
      <c r="J237" s="29" t="n">
        <v>1</v>
      </c>
      <c r="K237" s="29"/>
      <c r="L237" s="29"/>
      <c r="M237" s="29" t="n">
        <v>1</v>
      </c>
      <c r="N237" s="29"/>
      <c r="O237" s="28" t="s">
        <v>666</v>
      </c>
      <c r="IW237" s="0"/>
    </row>
    <row r="238" customFormat="false" ht="15" hidden="false" customHeight="true" outlineLevel="0" collapsed="false">
      <c r="A238" s="22" t="n">
        <v>235</v>
      </c>
      <c r="B238" s="16" t="s">
        <v>667</v>
      </c>
      <c r="C238" s="16" t="s">
        <v>29</v>
      </c>
      <c r="D238" s="54" t="n">
        <v>199112</v>
      </c>
      <c r="E238" s="55" t="s">
        <v>24</v>
      </c>
      <c r="F238" s="67" t="n">
        <v>2011</v>
      </c>
      <c r="G238" s="28" t="s">
        <v>668</v>
      </c>
      <c r="H238" s="67" t="s">
        <v>26</v>
      </c>
      <c r="I238" s="29"/>
      <c r="J238" s="29" t="n">
        <v>1</v>
      </c>
      <c r="K238" s="29"/>
      <c r="L238" s="29"/>
      <c r="M238" s="29" t="n">
        <v>1</v>
      </c>
      <c r="N238" s="29"/>
      <c r="O238" s="28" t="s">
        <v>669</v>
      </c>
      <c r="IW238" s="0"/>
    </row>
    <row r="239" customFormat="false" ht="15" hidden="false" customHeight="true" outlineLevel="0" collapsed="false">
      <c r="A239" s="22" t="n">
        <v>236</v>
      </c>
      <c r="B239" s="16" t="s">
        <v>670</v>
      </c>
      <c r="C239" s="16" t="s">
        <v>29</v>
      </c>
      <c r="D239" s="54" t="n">
        <v>199009</v>
      </c>
      <c r="E239" s="55" t="s">
        <v>24</v>
      </c>
      <c r="F239" s="67" t="n">
        <v>2011</v>
      </c>
      <c r="G239" s="28" t="s">
        <v>671</v>
      </c>
      <c r="H239" s="67" t="s">
        <v>26</v>
      </c>
      <c r="I239" s="29"/>
      <c r="J239" s="29" t="n">
        <v>1</v>
      </c>
      <c r="K239" s="29"/>
      <c r="L239" s="29"/>
      <c r="M239" s="29" t="n">
        <v>1</v>
      </c>
      <c r="N239" s="29"/>
      <c r="O239" s="28" t="s">
        <v>672</v>
      </c>
      <c r="IW239" s="0"/>
    </row>
    <row r="240" customFormat="false" ht="15" hidden="false" customHeight="true" outlineLevel="0" collapsed="false">
      <c r="A240" s="22" t="n">
        <v>237</v>
      </c>
      <c r="B240" s="16" t="s">
        <v>673</v>
      </c>
      <c r="C240" s="16" t="s">
        <v>29</v>
      </c>
      <c r="D240" s="54" t="n">
        <v>199203</v>
      </c>
      <c r="E240" s="55" t="s">
        <v>24</v>
      </c>
      <c r="F240" s="67" t="n">
        <v>2011</v>
      </c>
      <c r="G240" s="28" t="s">
        <v>674</v>
      </c>
      <c r="H240" s="67" t="s">
        <v>26</v>
      </c>
      <c r="I240" s="29"/>
      <c r="J240" s="29" t="n">
        <v>1</v>
      </c>
      <c r="K240" s="29"/>
      <c r="L240" s="29"/>
      <c r="M240" s="29" t="n">
        <v>1</v>
      </c>
      <c r="N240" s="29"/>
      <c r="O240" s="28" t="s">
        <v>675</v>
      </c>
      <c r="IW240" s="0"/>
    </row>
    <row r="241" customFormat="false" ht="15" hidden="false" customHeight="true" outlineLevel="0" collapsed="false">
      <c r="A241" s="22" t="n">
        <v>238</v>
      </c>
      <c r="B241" s="16" t="s">
        <v>676</v>
      </c>
      <c r="C241" s="16" t="s">
        <v>29</v>
      </c>
      <c r="D241" s="54" t="n">
        <v>199306</v>
      </c>
      <c r="E241" s="55" t="s">
        <v>24</v>
      </c>
      <c r="F241" s="67" t="n">
        <v>2011</v>
      </c>
      <c r="G241" s="28" t="s">
        <v>677</v>
      </c>
      <c r="H241" s="67" t="s">
        <v>26</v>
      </c>
      <c r="I241" s="29"/>
      <c r="J241" s="29" t="n">
        <v>1</v>
      </c>
      <c r="K241" s="29"/>
      <c r="L241" s="29"/>
      <c r="M241" s="29" t="n">
        <v>1</v>
      </c>
      <c r="N241" s="29"/>
      <c r="O241" s="28" t="s">
        <v>678</v>
      </c>
      <c r="IW241" s="0"/>
    </row>
    <row r="242" customFormat="false" ht="15" hidden="false" customHeight="true" outlineLevel="0" collapsed="false">
      <c r="A242" s="22" t="n">
        <v>239</v>
      </c>
      <c r="B242" s="16" t="s">
        <v>679</v>
      </c>
      <c r="C242" s="16" t="s">
        <v>29</v>
      </c>
      <c r="D242" s="54" t="n">
        <v>199210</v>
      </c>
      <c r="E242" s="55" t="s">
        <v>24</v>
      </c>
      <c r="F242" s="67" t="n">
        <v>2011</v>
      </c>
      <c r="G242" s="28" t="s">
        <v>680</v>
      </c>
      <c r="H242" s="67" t="s">
        <v>26</v>
      </c>
      <c r="I242" s="29"/>
      <c r="J242" s="29"/>
      <c r="K242" s="29" t="n">
        <v>1</v>
      </c>
      <c r="L242" s="29"/>
      <c r="M242" s="29" t="n">
        <v>1</v>
      </c>
      <c r="N242" s="29"/>
      <c r="O242" s="28" t="s">
        <v>681</v>
      </c>
      <c r="IW242" s="0"/>
    </row>
    <row r="243" customFormat="false" ht="15" hidden="false" customHeight="true" outlineLevel="0" collapsed="false">
      <c r="A243" s="22" t="n">
        <v>240</v>
      </c>
      <c r="B243" s="16" t="s">
        <v>682</v>
      </c>
      <c r="C243" s="16" t="s">
        <v>29</v>
      </c>
      <c r="D243" s="54" t="n">
        <v>199308</v>
      </c>
      <c r="E243" s="55" t="s">
        <v>24</v>
      </c>
      <c r="F243" s="67" t="n">
        <v>2011</v>
      </c>
      <c r="G243" s="21" t="s">
        <v>683</v>
      </c>
      <c r="H243" s="67" t="s">
        <v>26</v>
      </c>
      <c r="I243" s="29"/>
      <c r="J243" s="29"/>
      <c r="K243" s="29" t="n">
        <v>1</v>
      </c>
      <c r="L243" s="29"/>
      <c r="M243" s="29" t="n">
        <v>1</v>
      </c>
      <c r="N243" s="29"/>
      <c r="O243" s="21" t="s">
        <v>684</v>
      </c>
      <c r="IW243" s="0"/>
    </row>
    <row r="244" customFormat="false" ht="15" hidden="false" customHeight="true" outlineLevel="0" collapsed="false">
      <c r="A244" s="22" t="n">
        <v>241</v>
      </c>
      <c r="B244" s="16" t="s">
        <v>685</v>
      </c>
      <c r="C244" s="16" t="s">
        <v>29</v>
      </c>
      <c r="D244" s="54" t="n">
        <v>199106</v>
      </c>
      <c r="E244" s="55" t="s">
        <v>24</v>
      </c>
      <c r="F244" s="67" t="n">
        <v>2011</v>
      </c>
      <c r="G244" s="28" t="s">
        <v>686</v>
      </c>
      <c r="H244" s="67" t="s">
        <v>266</v>
      </c>
      <c r="I244" s="29" t="n">
        <v>1</v>
      </c>
      <c r="J244" s="29"/>
      <c r="K244" s="29"/>
      <c r="L244" s="29"/>
      <c r="M244" s="29" t="n">
        <v>1</v>
      </c>
      <c r="N244" s="29"/>
      <c r="O244" s="28" t="s">
        <v>687</v>
      </c>
      <c r="IW244" s="0"/>
    </row>
    <row r="245" customFormat="false" ht="15" hidden="false" customHeight="true" outlineLevel="0" collapsed="false">
      <c r="A245" s="22" t="n">
        <v>242</v>
      </c>
      <c r="B245" s="16" t="s">
        <v>688</v>
      </c>
      <c r="C245" s="16" t="s">
        <v>29</v>
      </c>
      <c r="D245" s="54" t="n">
        <v>199303</v>
      </c>
      <c r="E245" s="55" t="s">
        <v>24</v>
      </c>
      <c r="F245" s="67" t="n">
        <v>2011</v>
      </c>
      <c r="G245" s="28" t="s">
        <v>689</v>
      </c>
      <c r="H245" s="67" t="s">
        <v>266</v>
      </c>
      <c r="I245" s="29"/>
      <c r="J245" s="29" t="n">
        <v>1</v>
      </c>
      <c r="K245" s="29"/>
      <c r="L245" s="29"/>
      <c r="M245" s="29" t="n">
        <v>1</v>
      </c>
      <c r="N245" s="29"/>
      <c r="O245" s="28" t="s">
        <v>690</v>
      </c>
      <c r="IW245" s="0"/>
    </row>
    <row r="246" customFormat="false" ht="15" hidden="false" customHeight="true" outlineLevel="0" collapsed="false">
      <c r="A246" s="22" t="n">
        <v>243</v>
      </c>
      <c r="B246" s="16" t="s">
        <v>691</v>
      </c>
      <c r="C246" s="16" t="s">
        <v>22</v>
      </c>
      <c r="D246" s="54" t="n">
        <v>199210</v>
      </c>
      <c r="E246" s="55" t="s">
        <v>24</v>
      </c>
      <c r="F246" s="67" t="n">
        <v>2011</v>
      </c>
      <c r="G246" s="28" t="s">
        <v>692</v>
      </c>
      <c r="H246" s="67" t="s">
        <v>266</v>
      </c>
      <c r="I246" s="29"/>
      <c r="J246" s="29" t="n">
        <v>1</v>
      </c>
      <c r="K246" s="29"/>
      <c r="L246" s="29"/>
      <c r="M246" s="29"/>
      <c r="N246" s="29" t="n">
        <v>1</v>
      </c>
      <c r="O246" s="28" t="s">
        <v>693</v>
      </c>
      <c r="IW246" s="0"/>
    </row>
    <row r="247" customFormat="false" ht="15" hidden="false" customHeight="true" outlineLevel="0" collapsed="false">
      <c r="A247" s="22" t="n">
        <v>244</v>
      </c>
      <c r="B247" s="16" t="s">
        <v>694</v>
      </c>
      <c r="C247" s="16" t="s">
        <v>22</v>
      </c>
      <c r="D247" s="54" t="n">
        <v>199305</v>
      </c>
      <c r="E247" s="55" t="s">
        <v>24</v>
      </c>
      <c r="F247" s="67" t="n">
        <v>2011</v>
      </c>
      <c r="G247" s="28" t="s">
        <v>695</v>
      </c>
      <c r="H247" s="67" t="s">
        <v>266</v>
      </c>
      <c r="I247" s="29"/>
      <c r="J247" s="29" t="n">
        <v>1</v>
      </c>
      <c r="K247" s="29"/>
      <c r="L247" s="29"/>
      <c r="M247" s="29" t="n">
        <v>1</v>
      </c>
      <c r="N247" s="29"/>
      <c r="O247" s="28" t="s">
        <v>696</v>
      </c>
      <c r="IW247" s="0"/>
    </row>
    <row r="248" customFormat="false" ht="15" hidden="false" customHeight="true" outlineLevel="0" collapsed="false">
      <c r="A248" s="22" t="n">
        <v>245</v>
      </c>
      <c r="B248" s="16" t="s">
        <v>697</v>
      </c>
      <c r="C248" s="16" t="s">
        <v>29</v>
      </c>
      <c r="D248" s="54" t="n">
        <v>199204</v>
      </c>
      <c r="E248" s="55" t="s">
        <v>24</v>
      </c>
      <c r="F248" s="67" t="n">
        <v>2011</v>
      </c>
      <c r="G248" s="28" t="s">
        <v>698</v>
      </c>
      <c r="H248" s="16" t="s">
        <v>266</v>
      </c>
      <c r="I248" s="29"/>
      <c r="J248" s="29" t="n">
        <v>1</v>
      </c>
      <c r="K248" s="29"/>
      <c r="L248" s="29"/>
      <c r="M248" s="29" t="n">
        <v>1</v>
      </c>
      <c r="N248" s="29"/>
      <c r="O248" s="28" t="n">
        <v>18971401231</v>
      </c>
      <c r="IW248" s="0"/>
    </row>
    <row r="249" customFormat="false" ht="15" hidden="false" customHeight="true" outlineLevel="0" collapsed="false">
      <c r="A249" s="22" t="n">
        <v>246</v>
      </c>
      <c r="B249" s="58" t="s">
        <v>699</v>
      </c>
      <c r="C249" s="58" t="s">
        <v>29</v>
      </c>
      <c r="D249" s="21" t="n">
        <v>199310</v>
      </c>
      <c r="E249" s="55" t="s">
        <v>24</v>
      </c>
      <c r="F249" s="29" t="n">
        <v>2012</v>
      </c>
      <c r="G249" s="21" t="s">
        <v>700</v>
      </c>
      <c r="H249" s="16" t="s">
        <v>116</v>
      </c>
      <c r="I249" s="29" t="n">
        <v>1</v>
      </c>
      <c r="J249" s="29"/>
      <c r="K249" s="29"/>
      <c r="L249" s="29"/>
      <c r="M249" s="29" t="n">
        <v>1</v>
      </c>
      <c r="N249" s="29"/>
      <c r="O249" s="21" t="s">
        <v>701</v>
      </c>
      <c r="IW249" s="0"/>
    </row>
    <row r="250" customFormat="false" ht="15" hidden="false" customHeight="true" outlineLevel="0" collapsed="false">
      <c r="A250" s="22" t="n">
        <v>247</v>
      </c>
      <c r="B250" s="58" t="s">
        <v>702</v>
      </c>
      <c r="C250" s="58" t="s">
        <v>29</v>
      </c>
      <c r="D250" s="21" t="n">
        <v>199310</v>
      </c>
      <c r="E250" s="55" t="s">
        <v>24</v>
      </c>
      <c r="F250" s="29" t="n">
        <v>2012</v>
      </c>
      <c r="G250" s="71" t="s">
        <v>703</v>
      </c>
      <c r="H250" s="16" t="s">
        <v>116</v>
      </c>
      <c r="I250" s="29"/>
      <c r="J250" s="29" t="n">
        <v>1</v>
      </c>
      <c r="K250" s="29"/>
      <c r="L250" s="29"/>
      <c r="M250" s="29" t="n">
        <v>1</v>
      </c>
      <c r="N250" s="29"/>
      <c r="O250" s="21" t="s">
        <v>704</v>
      </c>
      <c r="IW250" s="0"/>
    </row>
    <row r="251" customFormat="false" ht="15" hidden="false" customHeight="true" outlineLevel="0" collapsed="false">
      <c r="A251" s="22" t="n">
        <v>248</v>
      </c>
      <c r="B251" s="58" t="s">
        <v>705</v>
      </c>
      <c r="C251" s="58" t="s">
        <v>29</v>
      </c>
      <c r="D251" s="21" t="n">
        <v>199409</v>
      </c>
      <c r="E251" s="55" t="s">
        <v>24</v>
      </c>
      <c r="F251" s="29" t="n">
        <v>2012</v>
      </c>
      <c r="G251" s="71" t="s">
        <v>706</v>
      </c>
      <c r="H251" s="16" t="s">
        <v>116</v>
      </c>
      <c r="I251" s="29"/>
      <c r="J251" s="29" t="n">
        <v>1</v>
      </c>
      <c r="K251" s="29"/>
      <c r="L251" s="29"/>
      <c r="M251" s="29" t="n">
        <v>1</v>
      </c>
      <c r="N251" s="29"/>
      <c r="O251" s="21" t="s">
        <v>707</v>
      </c>
      <c r="IW251" s="0"/>
    </row>
    <row r="252" customFormat="false" ht="15" hidden="false" customHeight="true" outlineLevel="0" collapsed="false">
      <c r="A252" s="22" t="n">
        <v>249</v>
      </c>
      <c r="B252" s="58" t="s">
        <v>708</v>
      </c>
      <c r="C252" s="58" t="s">
        <v>29</v>
      </c>
      <c r="D252" s="21" t="n">
        <v>199404</v>
      </c>
      <c r="E252" s="55" t="s">
        <v>24</v>
      </c>
      <c r="F252" s="29" t="n">
        <v>2012</v>
      </c>
      <c r="G252" s="71" t="s">
        <v>709</v>
      </c>
      <c r="H252" s="16" t="s">
        <v>116</v>
      </c>
      <c r="I252" s="29"/>
      <c r="J252" s="29" t="n">
        <v>1</v>
      </c>
      <c r="K252" s="29"/>
      <c r="L252" s="29"/>
      <c r="M252" s="29" t="n">
        <v>1</v>
      </c>
      <c r="N252" s="29"/>
      <c r="O252" s="21" t="s">
        <v>710</v>
      </c>
      <c r="IW252" s="0"/>
    </row>
    <row r="253" customFormat="false" ht="15" hidden="false" customHeight="true" outlineLevel="0" collapsed="false">
      <c r="A253" s="22" t="n">
        <v>250</v>
      </c>
      <c r="B253" s="58" t="s">
        <v>711</v>
      </c>
      <c r="C253" s="58" t="s">
        <v>29</v>
      </c>
      <c r="D253" s="46" t="s">
        <v>50</v>
      </c>
      <c r="E253" s="55" t="s">
        <v>24</v>
      </c>
      <c r="F253" s="29" t="n">
        <v>2012</v>
      </c>
      <c r="G253" s="71" t="s">
        <v>712</v>
      </c>
      <c r="H253" s="16" t="s">
        <v>116</v>
      </c>
      <c r="I253" s="29"/>
      <c r="J253" s="29" t="n">
        <v>1</v>
      </c>
      <c r="K253" s="29"/>
      <c r="L253" s="29"/>
      <c r="M253" s="29" t="n">
        <v>1</v>
      </c>
      <c r="N253" s="29"/>
      <c r="O253" s="21" t="s">
        <v>713</v>
      </c>
      <c r="IW253" s="0"/>
    </row>
    <row r="254" customFormat="false" ht="15" hidden="false" customHeight="true" outlineLevel="0" collapsed="false">
      <c r="A254" s="22" t="n">
        <v>251</v>
      </c>
      <c r="B254" s="58" t="s">
        <v>714</v>
      </c>
      <c r="C254" s="58" t="s">
        <v>22</v>
      </c>
      <c r="D254" s="46" t="s">
        <v>66</v>
      </c>
      <c r="E254" s="55" t="s">
        <v>24</v>
      </c>
      <c r="F254" s="29" t="n">
        <v>2012</v>
      </c>
      <c r="G254" s="71" t="s">
        <v>715</v>
      </c>
      <c r="H254" s="16" t="s">
        <v>116</v>
      </c>
      <c r="I254" s="29" t="n">
        <v>1</v>
      </c>
      <c r="J254" s="29"/>
      <c r="K254" s="29"/>
      <c r="L254" s="29"/>
      <c r="M254" s="29" t="n">
        <v>1</v>
      </c>
      <c r="N254" s="29"/>
      <c r="O254" s="21" t="s">
        <v>716</v>
      </c>
      <c r="IW254" s="0"/>
    </row>
    <row r="255" customFormat="false" ht="15" hidden="false" customHeight="true" outlineLevel="0" collapsed="false">
      <c r="A255" s="22" t="n">
        <v>252</v>
      </c>
      <c r="B255" s="58" t="s">
        <v>717</v>
      </c>
      <c r="C255" s="58" t="s">
        <v>22</v>
      </c>
      <c r="D255" s="46" t="s">
        <v>38</v>
      </c>
      <c r="E255" s="55" t="s">
        <v>24</v>
      </c>
      <c r="F255" s="29" t="n">
        <v>2012</v>
      </c>
      <c r="G255" s="71" t="s">
        <v>718</v>
      </c>
      <c r="H255" s="16" t="s">
        <v>116</v>
      </c>
      <c r="I255" s="29"/>
      <c r="J255" s="29" t="n">
        <v>1</v>
      </c>
      <c r="K255" s="29"/>
      <c r="L255" s="29"/>
      <c r="M255" s="29" t="n">
        <v>1</v>
      </c>
      <c r="N255" s="29"/>
      <c r="O255" s="21" t="s">
        <v>719</v>
      </c>
      <c r="IW255" s="0"/>
    </row>
    <row r="256" customFormat="false" ht="15" hidden="false" customHeight="true" outlineLevel="0" collapsed="false">
      <c r="A256" s="22" t="n">
        <v>253</v>
      </c>
      <c r="B256" s="58" t="s">
        <v>720</v>
      </c>
      <c r="C256" s="58" t="s">
        <v>29</v>
      </c>
      <c r="D256" s="46" t="n">
        <v>199307</v>
      </c>
      <c r="E256" s="55" t="s">
        <v>24</v>
      </c>
      <c r="F256" s="29" t="n">
        <v>2012</v>
      </c>
      <c r="G256" s="71" t="s">
        <v>721</v>
      </c>
      <c r="H256" s="16" t="s">
        <v>116</v>
      </c>
      <c r="I256" s="29"/>
      <c r="J256" s="29"/>
      <c r="K256" s="29" t="n">
        <v>1</v>
      </c>
      <c r="L256" s="29"/>
      <c r="M256" s="29"/>
      <c r="N256" s="29" t="n">
        <v>1</v>
      </c>
      <c r="O256" s="21" t="s">
        <v>722</v>
      </c>
      <c r="IW256" s="0"/>
    </row>
    <row r="257" customFormat="false" ht="15" hidden="false" customHeight="true" outlineLevel="0" collapsed="false">
      <c r="A257" s="22" t="n">
        <v>254</v>
      </c>
      <c r="B257" s="58" t="s">
        <v>723</v>
      </c>
      <c r="C257" s="58" t="s">
        <v>29</v>
      </c>
      <c r="D257" s="46" t="n">
        <v>199312</v>
      </c>
      <c r="E257" s="55" t="s">
        <v>24</v>
      </c>
      <c r="F257" s="29" t="n">
        <v>2012</v>
      </c>
      <c r="G257" s="21" t="s">
        <v>724</v>
      </c>
      <c r="H257" s="16" t="s">
        <v>116</v>
      </c>
      <c r="I257" s="14"/>
      <c r="J257" s="29" t="n">
        <v>1</v>
      </c>
      <c r="K257" s="29"/>
      <c r="L257" s="29"/>
      <c r="M257" s="29" t="n">
        <v>1</v>
      </c>
      <c r="N257" s="29"/>
      <c r="O257" s="21" t="s">
        <v>725</v>
      </c>
      <c r="IW257" s="0"/>
    </row>
    <row r="258" customFormat="false" ht="15" hidden="false" customHeight="true" outlineLevel="0" collapsed="false">
      <c r="A258" s="22" t="n">
        <v>255</v>
      </c>
      <c r="B258" s="58" t="s">
        <v>726</v>
      </c>
      <c r="C258" s="58" t="s">
        <v>29</v>
      </c>
      <c r="D258" s="46" t="n">
        <v>199409</v>
      </c>
      <c r="E258" s="55" t="s">
        <v>24</v>
      </c>
      <c r="F258" s="29" t="n">
        <v>2012</v>
      </c>
      <c r="G258" s="72" t="s">
        <v>727</v>
      </c>
      <c r="H258" s="16" t="s">
        <v>116</v>
      </c>
      <c r="I258" s="29"/>
      <c r="J258" s="29"/>
      <c r="K258" s="29" t="n">
        <v>1</v>
      </c>
      <c r="L258" s="29"/>
      <c r="M258" s="29" t="n">
        <v>1</v>
      </c>
      <c r="N258" s="29"/>
      <c r="O258" s="21" t="s">
        <v>728</v>
      </c>
      <c r="IW258" s="0"/>
    </row>
    <row r="259" customFormat="false" ht="15" hidden="false" customHeight="true" outlineLevel="0" collapsed="false">
      <c r="A259" s="22" t="n">
        <v>256</v>
      </c>
      <c r="B259" s="58" t="s">
        <v>729</v>
      </c>
      <c r="C259" s="58" t="s">
        <v>29</v>
      </c>
      <c r="D259" s="21" t="s">
        <v>730</v>
      </c>
      <c r="E259" s="55" t="s">
        <v>24</v>
      </c>
      <c r="F259" s="29" t="n">
        <v>2012</v>
      </c>
      <c r="G259" s="72" t="s">
        <v>731</v>
      </c>
      <c r="H259" s="16" t="s">
        <v>116</v>
      </c>
      <c r="I259" s="29"/>
      <c r="J259" s="29"/>
      <c r="K259" s="29" t="n">
        <v>1</v>
      </c>
      <c r="L259" s="29"/>
      <c r="M259" s="29" t="n">
        <v>1</v>
      </c>
      <c r="N259" s="29"/>
      <c r="O259" s="21" t="s">
        <v>732</v>
      </c>
      <c r="IW259" s="0"/>
    </row>
    <row r="260" customFormat="false" ht="15" hidden="false" customHeight="true" outlineLevel="0" collapsed="false">
      <c r="A260" s="22" t="n">
        <v>257</v>
      </c>
      <c r="B260" s="58" t="s">
        <v>733</v>
      </c>
      <c r="C260" s="58" t="s">
        <v>29</v>
      </c>
      <c r="D260" s="21" t="s">
        <v>734</v>
      </c>
      <c r="E260" s="55" t="s">
        <v>24</v>
      </c>
      <c r="F260" s="29" t="n">
        <v>2012</v>
      </c>
      <c r="G260" s="72" t="s">
        <v>735</v>
      </c>
      <c r="H260" s="16" t="s">
        <v>116</v>
      </c>
      <c r="I260" s="29"/>
      <c r="J260" s="29" t="n">
        <v>1</v>
      </c>
      <c r="K260" s="29"/>
      <c r="L260" s="29"/>
      <c r="M260" s="29" t="n">
        <v>1</v>
      </c>
      <c r="N260" s="29"/>
      <c r="O260" s="21" t="s">
        <v>736</v>
      </c>
      <c r="IW260" s="0"/>
    </row>
    <row r="261" customFormat="false" ht="15" hidden="false" customHeight="true" outlineLevel="0" collapsed="false">
      <c r="A261" s="22" t="n">
        <v>258</v>
      </c>
      <c r="B261" s="58" t="s">
        <v>737</v>
      </c>
      <c r="C261" s="58" t="s">
        <v>22</v>
      </c>
      <c r="D261" s="21" t="s">
        <v>734</v>
      </c>
      <c r="E261" s="55" t="s">
        <v>24</v>
      </c>
      <c r="F261" s="29" t="n">
        <v>2012</v>
      </c>
      <c r="G261" s="21" t="s">
        <v>738</v>
      </c>
      <c r="H261" s="16" t="s">
        <v>116</v>
      </c>
      <c r="I261" s="29"/>
      <c r="J261" s="29" t="n">
        <v>1</v>
      </c>
      <c r="K261" s="29"/>
      <c r="L261" s="29"/>
      <c r="M261" s="29" t="n">
        <v>1</v>
      </c>
      <c r="N261" s="29"/>
      <c r="O261" s="21" t="s">
        <v>739</v>
      </c>
      <c r="IW261" s="0"/>
    </row>
    <row r="262" customFormat="false" ht="15" hidden="false" customHeight="true" outlineLevel="0" collapsed="false">
      <c r="A262" s="22" t="n">
        <v>259</v>
      </c>
      <c r="B262" s="58" t="s">
        <v>740</v>
      </c>
      <c r="C262" s="58" t="s">
        <v>29</v>
      </c>
      <c r="D262" s="21" t="s">
        <v>106</v>
      </c>
      <c r="E262" s="55" t="s">
        <v>24</v>
      </c>
      <c r="F262" s="29" t="n">
        <v>2012</v>
      </c>
      <c r="G262" s="21" t="s">
        <v>741</v>
      </c>
      <c r="H262" s="16" t="s">
        <v>116</v>
      </c>
      <c r="I262" s="29"/>
      <c r="J262" s="29" t="n">
        <v>1</v>
      </c>
      <c r="K262" s="29"/>
      <c r="L262" s="29"/>
      <c r="M262" s="29"/>
      <c r="N262" s="29" t="n">
        <v>1</v>
      </c>
      <c r="O262" s="21" t="s">
        <v>742</v>
      </c>
      <c r="IW262" s="0"/>
    </row>
    <row r="263" customFormat="false" ht="15" hidden="false" customHeight="true" outlineLevel="0" collapsed="false">
      <c r="A263" s="22" t="n">
        <v>260</v>
      </c>
      <c r="B263" s="58" t="s">
        <v>743</v>
      </c>
      <c r="C263" s="58" t="s">
        <v>29</v>
      </c>
      <c r="D263" s="21" t="s">
        <v>744</v>
      </c>
      <c r="E263" s="55" t="s">
        <v>24</v>
      </c>
      <c r="F263" s="29" t="n">
        <v>2012</v>
      </c>
      <c r="G263" s="21" t="s">
        <v>745</v>
      </c>
      <c r="H263" s="16" t="s">
        <v>116</v>
      </c>
      <c r="I263" s="29" t="n">
        <v>1</v>
      </c>
      <c r="J263" s="29"/>
      <c r="K263" s="29"/>
      <c r="L263" s="29"/>
      <c r="M263" s="29"/>
      <c r="N263" s="29" t="n">
        <v>1</v>
      </c>
      <c r="O263" s="21" t="s">
        <v>746</v>
      </c>
      <c r="IW263" s="0"/>
    </row>
    <row r="264" customFormat="false" ht="15" hidden="false" customHeight="true" outlineLevel="0" collapsed="false">
      <c r="A264" s="22" t="n">
        <v>261</v>
      </c>
      <c r="B264" s="16" t="s">
        <v>747</v>
      </c>
      <c r="C264" s="14" t="s">
        <v>29</v>
      </c>
      <c r="D264" s="21" t="s">
        <v>119</v>
      </c>
      <c r="E264" s="55" t="s">
        <v>24</v>
      </c>
      <c r="F264" s="29" t="n">
        <v>2012</v>
      </c>
      <c r="G264" s="21" t="s">
        <v>748</v>
      </c>
      <c r="H264" s="14" t="s">
        <v>116</v>
      </c>
      <c r="I264" s="29" t="n">
        <v>1</v>
      </c>
      <c r="J264" s="29"/>
      <c r="K264" s="29"/>
      <c r="L264" s="29"/>
      <c r="M264" s="14" t="n">
        <v>1</v>
      </c>
      <c r="N264" s="29"/>
      <c r="O264" s="73" t="s">
        <v>749</v>
      </c>
      <c r="IW264" s="0"/>
    </row>
    <row r="265" customFormat="false" ht="15" hidden="false" customHeight="true" outlineLevel="0" collapsed="false">
      <c r="A265" s="22" t="n">
        <v>262</v>
      </c>
      <c r="B265" s="16" t="s">
        <v>750</v>
      </c>
      <c r="C265" s="14" t="s">
        <v>29</v>
      </c>
      <c r="D265" s="21" t="s">
        <v>54</v>
      </c>
      <c r="E265" s="55" t="s">
        <v>24</v>
      </c>
      <c r="F265" s="29" t="n">
        <v>2012</v>
      </c>
      <c r="G265" s="72" t="s">
        <v>751</v>
      </c>
      <c r="H265" s="16" t="s">
        <v>116</v>
      </c>
      <c r="I265" s="29"/>
      <c r="J265" s="29" t="n">
        <v>1</v>
      </c>
      <c r="K265" s="29"/>
      <c r="L265" s="29"/>
      <c r="M265" s="14" t="n">
        <v>1</v>
      </c>
      <c r="N265" s="29"/>
      <c r="O265" s="73" t="s">
        <v>752</v>
      </c>
      <c r="IW265" s="0"/>
    </row>
    <row r="266" customFormat="false" ht="15" hidden="false" customHeight="true" outlineLevel="0" collapsed="false">
      <c r="A266" s="22" t="n">
        <v>263</v>
      </c>
      <c r="B266" s="16" t="s">
        <v>753</v>
      </c>
      <c r="C266" s="14" t="s">
        <v>29</v>
      </c>
      <c r="D266" s="21" t="s">
        <v>754</v>
      </c>
      <c r="E266" s="55" t="s">
        <v>24</v>
      </c>
      <c r="F266" s="29" t="n">
        <v>2012</v>
      </c>
      <c r="G266" s="21" t="s">
        <v>755</v>
      </c>
      <c r="H266" s="16" t="s">
        <v>116</v>
      </c>
      <c r="I266" s="29"/>
      <c r="J266" s="29" t="n">
        <v>1</v>
      </c>
      <c r="K266" s="29"/>
      <c r="L266" s="29"/>
      <c r="M266" s="14" t="n">
        <v>1</v>
      </c>
      <c r="N266" s="29"/>
      <c r="O266" s="73" t="s">
        <v>756</v>
      </c>
      <c r="IW266" s="0"/>
    </row>
    <row r="267" customFormat="false" ht="15" hidden="false" customHeight="true" outlineLevel="0" collapsed="false">
      <c r="A267" s="22" t="n">
        <v>264</v>
      </c>
      <c r="B267" s="16" t="s">
        <v>757</v>
      </c>
      <c r="C267" s="14" t="s">
        <v>29</v>
      </c>
      <c r="D267" s="21" t="s">
        <v>58</v>
      </c>
      <c r="E267" s="55" t="s">
        <v>24</v>
      </c>
      <c r="F267" s="29" t="n">
        <v>2012</v>
      </c>
      <c r="G267" s="21" t="s">
        <v>758</v>
      </c>
      <c r="H267" s="16" t="s">
        <v>116</v>
      </c>
      <c r="I267" s="29"/>
      <c r="J267" s="29" t="n">
        <v>1</v>
      </c>
      <c r="K267" s="29"/>
      <c r="L267" s="29"/>
      <c r="M267" s="14" t="n">
        <v>1</v>
      </c>
      <c r="N267" s="29"/>
      <c r="O267" s="73" t="s">
        <v>759</v>
      </c>
      <c r="IW267" s="0"/>
    </row>
    <row r="268" customFormat="false" ht="15" hidden="false" customHeight="true" outlineLevel="0" collapsed="false">
      <c r="A268" s="22" t="n">
        <v>265</v>
      </c>
      <c r="B268" s="41" t="s">
        <v>760</v>
      </c>
      <c r="C268" s="14" t="s">
        <v>29</v>
      </c>
      <c r="D268" s="21" t="s">
        <v>46</v>
      </c>
      <c r="E268" s="55" t="s">
        <v>24</v>
      </c>
      <c r="F268" s="29" t="n">
        <v>2012</v>
      </c>
      <c r="G268" s="72" t="s">
        <v>761</v>
      </c>
      <c r="H268" s="14" t="s">
        <v>116</v>
      </c>
      <c r="I268" s="29"/>
      <c r="J268" s="29" t="n">
        <v>1</v>
      </c>
      <c r="K268" s="29"/>
      <c r="L268" s="29"/>
      <c r="M268" s="14" t="n">
        <v>1</v>
      </c>
      <c r="N268" s="29"/>
      <c r="O268" s="73" t="s">
        <v>762</v>
      </c>
      <c r="IW268" s="0"/>
    </row>
    <row r="269" customFormat="false" ht="15" hidden="false" customHeight="true" outlineLevel="0" collapsed="false">
      <c r="A269" s="22" t="n">
        <v>266</v>
      </c>
      <c r="B269" s="16" t="s">
        <v>763</v>
      </c>
      <c r="C269" s="14" t="s">
        <v>29</v>
      </c>
      <c r="D269" s="21" t="s">
        <v>74</v>
      </c>
      <c r="E269" s="55" t="s">
        <v>24</v>
      </c>
      <c r="F269" s="29" t="n">
        <v>2012</v>
      </c>
      <c r="G269" s="74" t="s">
        <v>764</v>
      </c>
      <c r="H269" s="16" t="s">
        <v>116</v>
      </c>
      <c r="I269" s="29"/>
      <c r="J269" s="29" t="n">
        <v>1</v>
      </c>
      <c r="K269" s="29"/>
      <c r="L269" s="29"/>
      <c r="M269" s="14" t="n">
        <v>1</v>
      </c>
      <c r="N269" s="29"/>
      <c r="O269" s="73" t="s">
        <v>765</v>
      </c>
      <c r="IW269" s="0"/>
    </row>
    <row r="270" customFormat="false" ht="15" hidden="false" customHeight="true" outlineLevel="0" collapsed="false">
      <c r="A270" s="22" t="n">
        <v>267</v>
      </c>
      <c r="B270" s="16" t="s">
        <v>766</v>
      </c>
      <c r="C270" s="14" t="s">
        <v>29</v>
      </c>
      <c r="D270" s="21" t="s">
        <v>42</v>
      </c>
      <c r="E270" s="55" t="s">
        <v>24</v>
      </c>
      <c r="F270" s="29" t="n">
        <v>2012</v>
      </c>
      <c r="G270" s="72" t="s">
        <v>767</v>
      </c>
      <c r="H270" s="16" t="s">
        <v>116</v>
      </c>
      <c r="I270" s="29"/>
      <c r="J270" s="29"/>
      <c r="K270" s="29" t="n">
        <v>1</v>
      </c>
      <c r="L270" s="29"/>
      <c r="M270" s="14" t="n">
        <v>1</v>
      </c>
      <c r="N270" s="29"/>
      <c r="O270" s="73" t="s">
        <v>768</v>
      </c>
      <c r="IW270" s="0"/>
    </row>
    <row r="271" customFormat="false" ht="15" hidden="false" customHeight="true" outlineLevel="0" collapsed="false">
      <c r="A271" s="22" t="n">
        <v>268</v>
      </c>
      <c r="B271" s="16" t="s">
        <v>769</v>
      </c>
      <c r="C271" s="14" t="s">
        <v>22</v>
      </c>
      <c r="D271" s="21" t="s">
        <v>127</v>
      </c>
      <c r="E271" s="55" t="s">
        <v>24</v>
      </c>
      <c r="F271" s="29" t="n">
        <v>2012</v>
      </c>
      <c r="G271" s="21" t="s">
        <v>770</v>
      </c>
      <c r="H271" s="16" t="s">
        <v>116</v>
      </c>
      <c r="I271" s="29" t="n">
        <v>1</v>
      </c>
      <c r="J271" s="29"/>
      <c r="K271" s="29"/>
      <c r="L271" s="29"/>
      <c r="M271" s="14" t="n">
        <v>1</v>
      </c>
      <c r="N271" s="29"/>
      <c r="O271" s="73" t="s">
        <v>771</v>
      </c>
      <c r="IW271" s="0"/>
    </row>
    <row r="272" customFormat="false" ht="15" hidden="false" customHeight="true" outlineLevel="0" collapsed="false">
      <c r="A272" s="22" t="n">
        <v>269</v>
      </c>
      <c r="B272" s="16" t="s">
        <v>772</v>
      </c>
      <c r="C272" s="14" t="s">
        <v>29</v>
      </c>
      <c r="D272" s="21" t="s">
        <v>98</v>
      </c>
      <c r="E272" s="55" t="s">
        <v>24</v>
      </c>
      <c r="F272" s="29" t="n">
        <v>2012</v>
      </c>
      <c r="G272" s="21" t="s">
        <v>773</v>
      </c>
      <c r="H272" s="14" t="s">
        <v>116</v>
      </c>
      <c r="I272" s="14" t="n">
        <v>1</v>
      </c>
      <c r="J272" s="29"/>
      <c r="K272" s="29"/>
      <c r="L272" s="29"/>
      <c r="M272" s="14" t="n">
        <v>1</v>
      </c>
      <c r="N272" s="29"/>
      <c r="O272" s="73" t="s">
        <v>774</v>
      </c>
      <c r="IW272" s="0"/>
    </row>
    <row r="273" customFormat="false" ht="15" hidden="false" customHeight="true" outlineLevel="0" collapsed="false">
      <c r="A273" s="22" t="n">
        <v>270</v>
      </c>
      <c r="B273" s="14" t="s">
        <v>775</v>
      </c>
      <c r="C273" s="14" t="s">
        <v>22</v>
      </c>
      <c r="D273" s="21" t="s">
        <v>776</v>
      </c>
      <c r="E273" s="55" t="s">
        <v>24</v>
      </c>
      <c r="F273" s="29" t="n">
        <v>2012</v>
      </c>
      <c r="G273" s="75" t="s">
        <v>777</v>
      </c>
      <c r="H273" s="16" t="s">
        <v>116</v>
      </c>
      <c r="I273" s="29"/>
      <c r="J273" s="29" t="n">
        <v>1</v>
      </c>
      <c r="K273" s="29"/>
      <c r="L273" s="29"/>
      <c r="M273" s="14" t="n">
        <v>1</v>
      </c>
      <c r="N273" s="29"/>
      <c r="O273" s="73" t="s">
        <v>778</v>
      </c>
      <c r="IW273" s="0"/>
    </row>
    <row r="274" customFormat="false" ht="15" hidden="false" customHeight="true" outlineLevel="0" collapsed="false">
      <c r="A274" s="22" t="n">
        <v>271</v>
      </c>
      <c r="B274" s="16" t="s">
        <v>779</v>
      </c>
      <c r="C274" s="14" t="s">
        <v>29</v>
      </c>
      <c r="D274" s="21" t="s">
        <v>780</v>
      </c>
      <c r="E274" s="55" t="s">
        <v>24</v>
      </c>
      <c r="F274" s="29" t="n">
        <v>2012</v>
      </c>
      <c r="G274" s="72" t="s">
        <v>781</v>
      </c>
      <c r="H274" s="16" t="s">
        <v>116</v>
      </c>
      <c r="I274" s="29"/>
      <c r="J274" s="29" t="n">
        <v>1</v>
      </c>
      <c r="K274" s="29"/>
      <c r="L274" s="29"/>
      <c r="M274" s="14" t="n">
        <v>1</v>
      </c>
      <c r="N274" s="29"/>
      <c r="O274" s="73" t="s">
        <v>782</v>
      </c>
      <c r="IW274" s="0"/>
    </row>
    <row r="275" customFormat="false" ht="15" hidden="false" customHeight="true" outlineLevel="0" collapsed="false">
      <c r="A275" s="22" t="n">
        <v>272</v>
      </c>
      <c r="B275" s="16" t="s">
        <v>783</v>
      </c>
      <c r="C275" s="14" t="s">
        <v>22</v>
      </c>
      <c r="D275" s="21" t="s">
        <v>38</v>
      </c>
      <c r="E275" s="55" t="s">
        <v>24</v>
      </c>
      <c r="F275" s="29" t="n">
        <v>2012</v>
      </c>
      <c r="G275" s="21" t="s">
        <v>784</v>
      </c>
      <c r="H275" s="16" t="s">
        <v>116</v>
      </c>
      <c r="I275" s="29"/>
      <c r="J275" s="29" t="n">
        <v>1</v>
      </c>
      <c r="K275" s="29"/>
      <c r="L275" s="29"/>
      <c r="M275" s="14" t="n">
        <v>1</v>
      </c>
      <c r="N275" s="29"/>
      <c r="O275" s="73" t="s">
        <v>785</v>
      </c>
      <c r="IW275" s="0"/>
    </row>
    <row r="276" customFormat="false" ht="15" hidden="false" customHeight="true" outlineLevel="0" collapsed="false">
      <c r="A276" s="22" t="n">
        <v>273</v>
      </c>
      <c r="B276" s="16" t="s">
        <v>786</v>
      </c>
      <c r="C276" s="14" t="s">
        <v>22</v>
      </c>
      <c r="D276" s="21" t="s">
        <v>744</v>
      </c>
      <c r="E276" s="55" t="s">
        <v>24</v>
      </c>
      <c r="F276" s="29" t="n">
        <v>2012</v>
      </c>
      <c r="G276" s="72" t="s">
        <v>787</v>
      </c>
      <c r="H276" s="14" t="s">
        <v>116</v>
      </c>
      <c r="I276" s="29"/>
      <c r="J276" s="29" t="n">
        <v>1</v>
      </c>
      <c r="K276" s="29"/>
      <c r="L276" s="29"/>
      <c r="M276" s="14" t="n">
        <v>1</v>
      </c>
      <c r="N276" s="29"/>
      <c r="O276" s="73" t="s">
        <v>788</v>
      </c>
      <c r="IW276" s="0"/>
    </row>
    <row r="277" customFormat="false" ht="15" hidden="false" customHeight="true" outlineLevel="0" collapsed="false">
      <c r="A277" s="22" t="n">
        <v>274</v>
      </c>
      <c r="B277" s="41" t="s">
        <v>789</v>
      </c>
      <c r="C277" s="14" t="s">
        <v>29</v>
      </c>
      <c r="D277" s="21" t="s">
        <v>38</v>
      </c>
      <c r="E277" s="55" t="s">
        <v>24</v>
      </c>
      <c r="F277" s="29" t="n">
        <v>2012</v>
      </c>
      <c r="G277" s="21" t="s">
        <v>790</v>
      </c>
      <c r="H277" s="16" t="s">
        <v>116</v>
      </c>
      <c r="I277" s="29"/>
      <c r="J277" s="29" t="n">
        <v>1</v>
      </c>
      <c r="K277" s="29"/>
      <c r="L277" s="29"/>
      <c r="M277" s="14" t="n">
        <v>1</v>
      </c>
      <c r="N277" s="29"/>
      <c r="O277" s="73" t="s">
        <v>791</v>
      </c>
      <c r="IW277" s="0"/>
    </row>
    <row r="278" customFormat="false" ht="15" hidden="false" customHeight="true" outlineLevel="0" collapsed="false">
      <c r="A278" s="22" t="n">
        <v>275</v>
      </c>
      <c r="B278" s="16" t="s">
        <v>792</v>
      </c>
      <c r="C278" s="14" t="s">
        <v>22</v>
      </c>
      <c r="D278" s="21" t="s">
        <v>98</v>
      </c>
      <c r="E278" s="55" t="s">
        <v>24</v>
      </c>
      <c r="F278" s="29" t="n">
        <v>2012</v>
      </c>
      <c r="G278" s="21" t="s">
        <v>793</v>
      </c>
      <c r="H278" s="16" t="s">
        <v>116</v>
      </c>
      <c r="I278" s="29"/>
      <c r="J278" s="29"/>
      <c r="K278" s="29" t="n">
        <v>1</v>
      </c>
      <c r="L278" s="29"/>
      <c r="M278" s="14" t="n">
        <v>1</v>
      </c>
      <c r="N278" s="29"/>
      <c r="O278" s="73" t="s">
        <v>794</v>
      </c>
      <c r="IW278" s="0"/>
    </row>
    <row r="279" customFormat="false" ht="15" hidden="false" customHeight="true" outlineLevel="0" collapsed="false">
      <c r="A279" s="22" t="n">
        <v>276</v>
      </c>
      <c r="B279" s="16" t="s">
        <v>795</v>
      </c>
      <c r="C279" s="14" t="s">
        <v>22</v>
      </c>
      <c r="D279" s="21" t="s">
        <v>780</v>
      </c>
      <c r="E279" s="55" t="s">
        <v>24</v>
      </c>
      <c r="F279" s="29" t="n">
        <v>2012</v>
      </c>
      <c r="G279" s="21" t="s">
        <v>796</v>
      </c>
      <c r="H279" s="16" t="s">
        <v>116</v>
      </c>
      <c r="I279" s="29"/>
      <c r="J279" s="29"/>
      <c r="K279" s="29" t="n">
        <v>1</v>
      </c>
      <c r="L279" s="29"/>
      <c r="M279" s="14" t="n">
        <v>1</v>
      </c>
      <c r="N279" s="29"/>
      <c r="O279" s="73" t="s">
        <v>797</v>
      </c>
      <c r="IW279" s="0"/>
    </row>
    <row r="280" customFormat="false" ht="15" hidden="false" customHeight="true" outlineLevel="0" collapsed="false">
      <c r="A280" s="22" t="n">
        <v>277</v>
      </c>
      <c r="B280" s="58" t="s">
        <v>798</v>
      </c>
      <c r="C280" s="16" t="s">
        <v>29</v>
      </c>
      <c r="D280" s="21" t="s">
        <v>799</v>
      </c>
      <c r="E280" s="55" t="s">
        <v>24</v>
      </c>
      <c r="F280" s="29" t="n">
        <v>2012</v>
      </c>
      <c r="G280" s="21" t="s">
        <v>800</v>
      </c>
      <c r="H280" s="14" t="s">
        <v>116</v>
      </c>
      <c r="I280" s="29"/>
      <c r="J280" s="29" t="n">
        <v>1</v>
      </c>
      <c r="K280" s="29"/>
      <c r="L280" s="29"/>
      <c r="M280" s="14" t="n">
        <v>1</v>
      </c>
      <c r="N280" s="29"/>
      <c r="O280" s="21" t="s">
        <v>801</v>
      </c>
      <c r="IW280" s="0"/>
    </row>
    <row r="281" customFormat="false" ht="15" hidden="false" customHeight="true" outlineLevel="0" collapsed="false">
      <c r="A281" s="22" t="n">
        <v>278</v>
      </c>
      <c r="B281" s="58" t="s">
        <v>802</v>
      </c>
      <c r="C281" s="16" t="s">
        <v>29</v>
      </c>
      <c r="D281" s="21" t="s">
        <v>803</v>
      </c>
      <c r="E281" s="55" t="s">
        <v>24</v>
      </c>
      <c r="F281" s="29" t="n">
        <v>2012</v>
      </c>
      <c r="G281" s="21" t="s">
        <v>804</v>
      </c>
      <c r="H281" s="16" t="s">
        <v>116</v>
      </c>
      <c r="I281" s="29" t="n">
        <v>1</v>
      </c>
      <c r="J281" s="29"/>
      <c r="K281" s="29"/>
      <c r="L281" s="29"/>
      <c r="M281" s="14" t="n">
        <v>1</v>
      </c>
      <c r="N281" s="29"/>
      <c r="O281" s="21" t="s">
        <v>805</v>
      </c>
      <c r="IW281" s="0"/>
    </row>
    <row r="282" customFormat="false" ht="15" hidden="false" customHeight="true" outlineLevel="0" collapsed="false">
      <c r="A282" s="22" t="n">
        <v>279</v>
      </c>
      <c r="B282" s="58" t="s">
        <v>806</v>
      </c>
      <c r="C282" s="16" t="s">
        <v>22</v>
      </c>
      <c r="D282" s="21" t="s">
        <v>54</v>
      </c>
      <c r="E282" s="55" t="s">
        <v>24</v>
      </c>
      <c r="F282" s="29" t="n">
        <v>2012</v>
      </c>
      <c r="G282" s="21" t="s">
        <v>807</v>
      </c>
      <c r="H282" s="16" t="s">
        <v>116</v>
      </c>
      <c r="I282" s="29"/>
      <c r="J282" s="29"/>
      <c r="K282" s="29" t="n">
        <v>1</v>
      </c>
      <c r="L282" s="29"/>
      <c r="M282" s="14" t="n">
        <v>1</v>
      </c>
      <c r="N282" s="29"/>
      <c r="O282" s="21" t="s">
        <v>808</v>
      </c>
      <c r="IW282" s="0"/>
    </row>
    <row r="283" customFormat="false" ht="15" hidden="false" customHeight="true" outlineLevel="0" collapsed="false">
      <c r="A283" s="22" t="n">
        <v>280</v>
      </c>
      <c r="B283" s="76" t="s">
        <v>809</v>
      </c>
      <c r="C283" s="14" t="s">
        <v>29</v>
      </c>
      <c r="D283" s="75" t="s">
        <v>810</v>
      </c>
      <c r="E283" s="55" t="s">
        <v>24</v>
      </c>
      <c r="F283" s="29" t="n">
        <v>2012</v>
      </c>
      <c r="G283" s="38" t="s">
        <v>811</v>
      </c>
      <c r="H283" s="14" t="s">
        <v>116</v>
      </c>
      <c r="I283" s="14" t="n">
        <v>1</v>
      </c>
      <c r="J283" s="14"/>
      <c r="K283" s="14"/>
      <c r="L283" s="14"/>
      <c r="M283" s="14" t="n">
        <v>1</v>
      </c>
      <c r="N283" s="14"/>
      <c r="O283" s="21" t="s">
        <v>812</v>
      </c>
      <c r="IW283" s="0"/>
    </row>
    <row r="284" customFormat="false" ht="15" hidden="false" customHeight="true" outlineLevel="0" collapsed="false">
      <c r="A284" s="22" t="n">
        <v>281</v>
      </c>
      <c r="B284" s="76" t="s">
        <v>813</v>
      </c>
      <c r="C284" s="16" t="s">
        <v>29</v>
      </c>
      <c r="D284" s="21" t="s">
        <v>803</v>
      </c>
      <c r="E284" s="14" t="s">
        <v>814</v>
      </c>
      <c r="F284" s="29" t="n">
        <v>2012</v>
      </c>
      <c r="G284" s="66" t="s">
        <v>815</v>
      </c>
      <c r="H284" s="14" t="s">
        <v>116</v>
      </c>
      <c r="I284" s="29"/>
      <c r="J284" s="29" t="n">
        <v>1</v>
      </c>
      <c r="K284" s="29"/>
      <c r="L284" s="29"/>
      <c r="M284" s="14" t="n">
        <v>1</v>
      </c>
      <c r="N284" s="29"/>
      <c r="O284" s="21" t="s">
        <v>816</v>
      </c>
      <c r="IW284" s="0"/>
    </row>
    <row r="285" customFormat="false" ht="15" hidden="false" customHeight="true" outlineLevel="0" collapsed="false">
      <c r="A285" s="22" t="n">
        <v>282</v>
      </c>
      <c r="B285" s="76" t="s">
        <v>817</v>
      </c>
      <c r="C285" s="16" t="s">
        <v>29</v>
      </c>
      <c r="D285" s="21" t="s">
        <v>54</v>
      </c>
      <c r="E285" s="55" t="s">
        <v>24</v>
      </c>
      <c r="F285" s="29" t="n">
        <v>2012</v>
      </c>
      <c r="G285" s="66" t="s">
        <v>818</v>
      </c>
      <c r="H285" s="14" t="s">
        <v>116</v>
      </c>
      <c r="I285" s="29"/>
      <c r="J285" s="29" t="n">
        <v>1</v>
      </c>
      <c r="K285" s="29"/>
      <c r="L285" s="29"/>
      <c r="M285" s="14" t="n">
        <v>1</v>
      </c>
      <c r="N285" s="29"/>
      <c r="O285" s="21" t="s">
        <v>819</v>
      </c>
      <c r="IW285" s="0"/>
    </row>
    <row r="286" customFormat="false" ht="15" hidden="false" customHeight="true" outlineLevel="0" collapsed="false">
      <c r="A286" s="22" t="n">
        <v>283</v>
      </c>
      <c r="B286" s="76" t="s">
        <v>820</v>
      </c>
      <c r="C286" s="16" t="s">
        <v>29</v>
      </c>
      <c r="D286" s="21" t="s">
        <v>46</v>
      </c>
      <c r="E286" s="55" t="s">
        <v>24</v>
      </c>
      <c r="F286" s="29" t="n">
        <v>2012</v>
      </c>
      <c r="G286" s="66" t="s">
        <v>821</v>
      </c>
      <c r="H286" s="14" t="s">
        <v>116</v>
      </c>
      <c r="I286" s="29"/>
      <c r="J286" s="29" t="n">
        <v>1</v>
      </c>
      <c r="K286" s="29"/>
      <c r="L286" s="29"/>
      <c r="M286" s="14" t="n">
        <v>1</v>
      </c>
      <c r="N286" s="29"/>
      <c r="O286" s="21" t="s">
        <v>822</v>
      </c>
      <c r="IW286" s="0"/>
    </row>
    <row r="287" customFormat="false" ht="15" hidden="false" customHeight="true" outlineLevel="0" collapsed="false">
      <c r="A287" s="22" t="n">
        <v>284</v>
      </c>
      <c r="B287" s="76" t="s">
        <v>823</v>
      </c>
      <c r="C287" s="16" t="s">
        <v>29</v>
      </c>
      <c r="D287" s="21" t="s">
        <v>94</v>
      </c>
      <c r="E287" s="55" t="s">
        <v>24</v>
      </c>
      <c r="F287" s="29" t="n">
        <v>2012</v>
      </c>
      <c r="G287" s="66" t="s">
        <v>824</v>
      </c>
      <c r="H287" s="14" t="s">
        <v>116</v>
      </c>
      <c r="I287" s="29"/>
      <c r="J287" s="29"/>
      <c r="K287" s="29" t="n">
        <v>1</v>
      </c>
      <c r="L287" s="29"/>
      <c r="M287" s="14" t="n">
        <v>1</v>
      </c>
      <c r="N287" s="29"/>
      <c r="O287" s="21" t="s">
        <v>825</v>
      </c>
      <c r="IW287" s="0"/>
    </row>
    <row r="288" customFormat="false" ht="15" hidden="false" customHeight="true" outlineLevel="0" collapsed="false">
      <c r="A288" s="22" t="n">
        <v>285</v>
      </c>
      <c r="B288" s="76" t="s">
        <v>826</v>
      </c>
      <c r="C288" s="16" t="s">
        <v>29</v>
      </c>
      <c r="D288" s="21" t="s">
        <v>70</v>
      </c>
      <c r="E288" s="55" t="s">
        <v>24</v>
      </c>
      <c r="F288" s="29" t="n">
        <v>2012</v>
      </c>
      <c r="G288" s="66" t="s">
        <v>827</v>
      </c>
      <c r="H288" s="14" t="s">
        <v>116</v>
      </c>
      <c r="I288" s="29"/>
      <c r="J288" s="29" t="n">
        <v>1</v>
      </c>
      <c r="K288" s="29"/>
      <c r="L288" s="29"/>
      <c r="M288" s="14" t="n">
        <v>1</v>
      </c>
      <c r="N288" s="29"/>
      <c r="O288" s="21" t="s">
        <v>828</v>
      </c>
      <c r="IW288" s="0"/>
    </row>
    <row r="289" customFormat="false" ht="15" hidden="false" customHeight="true" outlineLevel="0" collapsed="false">
      <c r="A289" s="22" t="n">
        <v>286</v>
      </c>
      <c r="B289" s="76" t="s">
        <v>829</v>
      </c>
      <c r="C289" s="16" t="s">
        <v>29</v>
      </c>
      <c r="D289" s="21" t="s">
        <v>98</v>
      </c>
      <c r="E289" s="55" t="s">
        <v>24</v>
      </c>
      <c r="F289" s="29" t="n">
        <v>2012</v>
      </c>
      <c r="G289" s="38" t="s">
        <v>830</v>
      </c>
      <c r="H289" s="14" t="s">
        <v>116</v>
      </c>
      <c r="I289" s="29"/>
      <c r="J289" s="29"/>
      <c r="K289" s="29" t="n">
        <v>1</v>
      </c>
      <c r="L289" s="29"/>
      <c r="M289" s="29" t="n">
        <v>1</v>
      </c>
      <c r="N289" s="29"/>
      <c r="O289" s="21" t="s">
        <v>831</v>
      </c>
      <c r="IW289" s="0"/>
    </row>
    <row r="290" customFormat="false" ht="15" hidden="false" customHeight="true" outlineLevel="0" collapsed="false">
      <c r="A290" s="22" t="n">
        <v>287</v>
      </c>
      <c r="B290" s="77" t="s">
        <v>832</v>
      </c>
      <c r="C290" s="14" t="s">
        <v>29</v>
      </c>
      <c r="D290" s="21" t="s">
        <v>70</v>
      </c>
      <c r="E290" s="55" t="s">
        <v>24</v>
      </c>
      <c r="F290" s="29" t="n">
        <v>2012</v>
      </c>
      <c r="G290" s="38" t="s">
        <v>833</v>
      </c>
      <c r="H290" s="14" t="s">
        <v>116</v>
      </c>
      <c r="I290" s="29" t="n">
        <v>1</v>
      </c>
      <c r="J290" s="29"/>
      <c r="K290" s="29"/>
      <c r="L290" s="29"/>
      <c r="M290" s="14" t="n">
        <v>1</v>
      </c>
      <c r="N290" s="29"/>
      <c r="O290" s="21" t="s">
        <v>834</v>
      </c>
      <c r="IW290" s="0"/>
    </row>
    <row r="291" customFormat="false" ht="15" hidden="false" customHeight="true" outlineLevel="0" collapsed="false">
      <c r="A291" s="22" t="n">
        <v>288</v>
      </c>
      <c r="B291" s="77" t="s">
        <v>835</v>
      </c>
      <c r="C291" s="14" t="s">
        <v>29</v>
      </c>
      <c r="D291" s="21" t="s">
        <v>836</v>
      </c>
      <c r="E291" s="55" t="s">
        <v>24</v>
      </c>
      <c r="F291" s="29" t="n">
        <v>2012</v>
      </c>
      <c r="G291" s="38" t="s">
        <v>837</v>
      </c>
      <c r="H291" s="14" t="s">
        <v>116</v>
      </c>
      <c r="I291" s="29" t="n">
        <v>1</v>
      </c>
      <c r="J291" s="29"/>
      <c r="K291" s="29"/>
      <c r="L291" s="29"/>
      <c r="M291" s="14" t="n">
        <v>1</v>
      </c>
      <c r="N291" s="29"/>
      <c r="O291" s="21" t="s">
        <v>838</v>
      </c>
      <c r="IW291" s="0"/>
    </row>
    <row r="292" customFormat="false" ht="15" hidden="false" customHeight="true" outlineLevel="0" collapsed="false">
      <c r="A292" s="22" t="n">
        <v>289</v>
      </c>
      <c r="B292" s="77" t="s">
        <v>839</v>
      </c>
      <c r="C292" s="14" t="s">
        <v>22</v>
      </c>
      <c r="D292" s="21" t="s">
        <v>840</v>
      </c>
      <c r="E292" s="55" t="s">
        <v>24</v>
      </c>
      <c r="F292" s="29" t="n">
        <v>2012</v>
      </c>
      <c r="G292" s="38" t="s">
        <v>841</v>
      </c>
      <c r="H292" s="14" t="s">
        <v>116</v>
      </c>
      <c r="I292" s="29"/>
      <c r="J292" s="29" t="n">
        <v>1</v>
      </c>
      <c r="K292" s="29"/>
      <c r="L292" s="29"/>
      <c r="M292" s="14" t="n">
        <v>1</v>
      </c>
      <c r="N292" s="29"/>
      <c r="O292" s="21" t="s">
        <v>842</v>
      </c>
      <c r="IW292" s="0"/>
    </row>
    <row r="293" customFormat="false" ht="15" hidden="false" customHeight="true" outlineLevel="0" collapsed="false">
      <c r="A293" s="22" t="n">
        <v>290</v>
      </c>
      <c r="B293" s="77" t="s">
        <v>843</v>
      </c>
      <c r="C293" s="14" t="s">
        <v>29</v>
      </c>
      <c r="D293" s="21" t="s">
        <v>106</v>
      </c>
      <c r="E293" s="55" t="s">
        <v>24</v>
      </c>
      <c r="F293" s="29" t="n">
        <v>2012</v>
      </c>
      <c r="G293" s="38" t="s">
        <v>844</v>
      </c>
      <c r="H293" s="14" t="s">
        <v>116</v>
      </c>
      <c r="I293" s="29"/>
      <c r="J293" s="29"/>
      <c r="K293" s="29" t="n">
        <v>1</v>
      </c>
      <c r="L293" s="29"/>
      <c r="M293" s="14" t="n">
        <v>1</v>
      </c>
      <c r="N293" s="29"/>
      <c r="O293" s="21" t="s">
        <v>845</v>
      </c>
      <c r="IW293" s="0"/>
    </row>
    <row r="294" customFormat="false" ht="15" hidden="false" customHeight="true" outlineLevel="0" collapsed="false">
      <c r="A294" s="22" t="n">
        <v>291</v>
      </c>
      <c r="B294" s="77" t="s">
        <v>846</v>
      </c>
      <c r="C294" s="14" t="s">
        <v>29</v>
      </c>
      <c r="D294" s="21" t="s">
        <v>734</v>
      </c>
      <c r="E294" s="55" t="s">
        <v>24</v>
      </c>
      <c r="F294" s="29" t="n">
        <v>2012</v>
      </c>
      <c r="G294" s="38" t="s">
        <v>847</v>
      </c>
      <c r="H294" s="14" t="s">
        <v>116</v>
      </c>
      <c r="I294" s="29"/>
      <c r="J294" s="29" t="n">
        <v>1</v>
      </c>
      <c r="K294" s="29"/>
      <c r="L294" s="29"/>
      <c r="M294" s="14" t="n">
        <v>1</v>
      </c>
      <c r="N294" s="29"/>
      <c r="O294" s="21" t="s">
        <v>848</v>
      </c>
      <c r="IW294" s="0"/>
    </row>
    <row r="295" customFormat="false" ht="15" hidden="false" customHeight="true" outlineLevel="0" collapsed="false">
      <c r="A295" s="22" t="n">
        <v>292</v>
      </c>
      <c r="B295" s="77" t="s">
        <v>849</v>
      </c>
      <c r="C295" s="14" t="s">
        <v>29</v>
      </c>
      <c r="D295" s="75" t="s">
        <v>850</v>
      </c>
      <c r="E295" s="55" t="s">
        <v>24</v>
      </c>
      <c r="F295" s="29" t="n">
        <v>2012</v>
      </c>
      <c r="G295" s="38" t="s">
        <v>851</v>
      </c>
      <c r="H295" s="14" t="s">
        <v>116</v>
      </c>
      <c r="I295" s="14"/>
      <c r="J295" s="14" t="n">
        <v>1</v>
      </c>
      <c r="K295" s="14"/>
      <c r="L295" s="14"/>
      <c r="M295" s="14" t="n">
        <v>1</v>
      </c>
      <c r="N295" s="14"/>
      <c r="O295" s="21" t="s">
        <v>852</v>
      </c>
      <c r="IW295" s="0"/>
    </row>
    <row r="296" customFormat="false" ht="15" hidden="false" customHeight="true" outlineLevel="0" collapsed="false">
      <c r="A296" s="22" t="n">
        <v>293</v>
      </c>
      <c r="B296" s="77" t="s">
        <v>853</v>
      </c>
      <c r="C296" s="14" t="s">
        <v>29</v>
      </c>
      <c r="D296" s="21" t="s">
        <v>90</v>
      </c>
      <c r="E296" s="55" t="s">
        <v>24</v>
      </c>
      <c r="F296" s="29" t="n">
        <v>2012</v>
      </c>
      <c r="G296" s="38" t="s">
        <v>854</v>
      </c>
      <c r="H296" s="14" t="s">
        <v>116</v>
      </c>
      <c r="I296" s="29"/>
      <c r="J296" s="29" t="n">
        <v>1</v>
      </c>
      <c r="K296" s="29"/>
      <c r="L296" s="29"/>
      <c r="M296" s="14" t="n">
        <v>1</v>
      </c>
      <c r="N296" s="29"/>
      <c r="O296" s="21" t="s">
        <v>855</v>
      </c>
      <c r="IW296" s="0"/>
    </row>
    <row r="297" customFormat="false" ht="15" hidden="false" customHeight="true" outlineLevel="0" collapsed="false">
      <c r="A297" s="22" t="n">
        <v>294</v>
      </c>
      <c r="B297" s="77" t="s">
        <v>856</v>
      </c>
      <c r="C297" s="14" t="s">
        <v>29</v>
      </c>
      <c r="D297" s="21" t="s">
        <v>754</v>
      </c>
      <c r="E297" s="55" t="s">
        <v>24</v>
      </c>
      <c r="F297" s="29" t="n">
        <v>2012</v>
      </c>
      <c r="G297" s="38" t="s">
        <v>857</v>
      </c>
      <c r="H297" s="14" t="s">
        <v>116</v>
      </c>
      <c r="I297" s="14"/>
      <c r="J297" s="29" t="n">
        <v>1</v>
      </c>
      <c r="K297" s="29"/>
      <c r="L297" s="29"/>
      <c r="M297" s="14" t="n">
        <v>1</v>
      </c>
      <c r="N297" s="29"/>
      <c r="O297" s="21" t="s">
        <v>858</v>
      </c>
      <c r="IW297" s="0"/>
    </row>
    <row r="298" customFormat="false" ht="15" hidden="false" customHeight="true" outlineLevel="0" collapsed="false">
      <c r="A298" s="22" t="n">
        <v>295</v>
      </c>
      <c r="B298" s="16" t="s">
        <v>859</v>
      </c>
      <c r="C298" s="16" t="s">
        <v>22</v>
      </c>
      <c r="D298" s="21" t="s">
        <v>860</v>
      </c>
      <c r="E298" s="55" t="s">
        <v>24</v>
      </c>
      <c r="F298" s="29" t="n">
        <v>2013</v>
      </c>
      <c r="G298" s="21" t="s">
        <v>861</v>
      </c>
      <c r="H298" s="16" t="s">
        <v>116</v>
      </c>
      <c r="I298" s="29"/>
      <c r="J298" s="29" t="n">
        <v>1</v>
      </c>
      <c r="K298" s="29"/>
      <c r="L298" s="29"/>
      <c r="M298" s="29" t="n">
        <v>1</v>
      </c>
      <c r="N298" s="29"/>
      <c r="O298" s="38" t="s">
        <v>862</v>
      </c>
      <c r="IW298" s="0"/>
    </row>
    <row r="299" customFormat="false" ht="15" hidden="false" customHeight="true" outlineLevel="0" collapsed="false">
      <c r="A299" s="22" t="n">
        <v>296</v>
      </c>
      <c r="B299" s="16" t="s">
        <v>863</v>
      </c>
      <c r="C299" s="16" t="s">
        <v>29</v>
      </c>
      <c r="D299" s="21" t="s">
        <v>864</v>
      </c>
      <c r="E299" s="55" t="s">
        <v>24</v>
      </c>
      <c r="F299" s="29" t="n">
        <v>2013</v>
      </c>
      <c r="G299" s="21" t="s">
        <v>865</v>
      </c>
      <c r="H299" s="16" t="s">
        <v>116</v>
      </c>
      <c r="I299" s="29"/>
      <c r="J299" s="29" t="n">
        <v>1</v>
      </c>
      <c r="K299" s="29"/>
      <c r="L299" s="29"/>
      <c r="M299" s="29"/>
      <c r="N299" s="29" t="n">
        <v>1</v>
      </c>
      <c r="O299" s="38" t="s">
        <v>866</v>
      </c>
      <c r="IW299" s="0"/>
    </row>
    <row r="300" customFormat="false" ht="15" hidden="false" customHeight="true" outlineLevel="0" collapsed="false">
      <c r="A300" s="22" t="n">
        <v>297</v>
      </c>
      <c r="B300" s="16" t="s">
        <v>867</v>
      </c>
      <c r="C300" s="16" t="s">
        <v>29</v>
      </c>
      <c r="D300" s="21" t="s">
        <v>98</v>
      </c>
      <c r="E300" s="55" t="s">
        <v>24</v>
      </c>
      <c r="F300" s="29" t="n">
        <v>2013</v>
      </c>
      <c r="G300" s="21" t="s">
        <v>868</v>
      </c>
      <c r="H300" s="16" t="s">
        <v>116</v>
      </c>
      <c r="I300" s="29"/>
      <c r="J300" s="29" t="n">
        <v>1</v>
      </c>
      <c r="K300" s="29"/>
      <c r="L300" s="29"/>
      <c r="M300" s="29" t="n">
        <v>1</v>
      </c>
      <c r="N300" s="29"/>
      <c r="O300" s="38" t="s">
        <v>869</v>
      </c>
      <c r="IW300" s="0"/>
    </row>
    <row r="301" customFormat="false" ht="15" hidden="false" customHeight="true" outlineLevel="0" collapsed="false">
      <c r="A301" s="22" t="n">
        <v>298</v>
      </c>
      <c r="B301" s="16" t="s">
        <v>870</v>
      </c>
      <c r="C301" s="16" t="s">
        <v>29</v>
      </c>
      <c r="D301" s="38" t="s">
        <v>74</v>
      </c>
      <c r="E301" s="55" t="s">
        <v>24</v>
      </c>
      <c r="F301" s="29" t="n">
        <v>2013</v>
      </c>
      <c r="G301" s="28" t="s">
        <v>871</v>
      </c>
      <c r="H301" s="14" t="s">
        <v>116</v>
      </c>
      <c r="I301" s="14" t="n">
        <v>1</v>
      </c>
      <c r="J301" s="14"/>
      <c r="K301" s="14"/>
      <c r="L301" s="14"/>
      <c r="M301" s="14" t="n">
        <v>1</v>
      </c>
      <c r="N301" s="14"/>
      <c r="O301" s="38" t="s">
        <v>872</v>
      </c>
      <c r="IW301" s="0"/>
    </row>
    <row r="302" customFormat="false" ht="15" hidden="false" customHeight="true" outlineLevel="0" collapsed="false">
      <c r="A302" s="22" t="n">
        <v>299</v>
      </c>
      <c r="B302" s="16" t="s">
        <v>873</v>
      </c>
      <c r="C302" s="16" t="s">
        <v>29</v>
      </c>
      <c r="D302" s="38" t="s">
        <v>874</v>
      </c>
      <c r="E302" s="55" t="s">
        <v>24</v>
      </c>
      <c r="F302" s="29" t="n">
        <v>2013</v>
      </c>
      <c r="G302" s="28" t="s">
        <v>875</v>
      </c>
      <c r="H302" s="14" t="s">
        <v>116</v>
      </c>
      <c r="I302" s="29"/>
      <c r="J302" s="29" t="n">
        <v>1</v>
      </c>
      <c r="K302" s="29"/>
      <c r="L302" s="29"/>
      <c r="M302" s="29" t="n">
        <v>1</v>
      </c>
      <c r="N302" s="29"/>
      <c r="O302" s="38" t="s">
        <v>876</v>
      </c>
      <c r="IW302" s="0"/>
    </row>
    <row r="303" customFormat="false" ht="15" hidden="false" customHeight="true" outlineLevel="0" collapsed="false">
      <c r="A303" s="22" t="n">
        <v>300</v>
      </c>
      <c r="B303" s="16" t="s">
        <v>877</v>
      </c>
      <c r="C303" s="16" t="s">
        <v>29</v>
      </c>
      <c r="D303" s="38" t="s">
        <v>94</v>
      </c>
      <c r="E303" s="55" t="s">
        <v>24</v>
      </c>
      <c r="F303" s="29" t="n">
        <v>2013</v>
      </c>
      <c r="G303" s="28" t="s">
        <v>878</v>
      </c>
      <c r="H303" s="14" t="s">
        <v>116</v>
      </c>
      <c r="I303" s="29"/>
      <c r="J303" s="29" t="n">
        <v>1</v>
      </c>
      <c r="K303" s="29"/>
      <c r="L303" s="29"/>
      <c r="M303" s="14" t="n">
        <v>1</v>
      </c>
      <c r="N303" s="29"/>
      <c r="O303" s="38" t="s">
        <v>879</v>
      </c>
      <c r="IW303" s="0"/>
    </row>
    <row r="304" customFormat="false" ht="15" hidden="false" customHeight="true" outlineLevel="0" collapsed="false">
      <c r="A304" s="22" t="n">
        <v>301</v>
      </c>
      <c r="B304" s="16" t="s">
        <v>880</v>
      </c>
      <c r="C304" s="16" t="s">
        <v>29</v>
      </c>
      <c r="D304" s="38" t="s">
        <v>881</v>
      </c>
      <c r="E304" s="55" t="s">
        <v>24</v>
      </c>
      <c r="F304" s="29" t="n">
        <v>2013</v>
      </c>
      <c r="G304" s="28" t="s">
        <v>882</v>
      </c>
      <c r="H304" s="14" t="s">
        <v>116</v>
      </c>
      <c r="I304" s="29"/>
      <c r="J304" s="29" t="n">
        <v>1</v>
      </c>
      <c r="K304" s="29"/>
      <c r="L304" s="29"/>
      <c r="M304" s="29" t="n">
        <v>1</v>
      </c>
      <c r="N304" s="29" t="s">
        <v>883</v>
      </c>
      <c r="O304" s="38" t="s">
        <v>884</v>
      </c>
      <c r="IW304" s="0"/>
    </row>
    <row r="305" customFormat="false" ht="15" hidden="false" customHeight="true" outlineLevel="0" collapsed="false">
      <c r="A305" s="22" t="n">
        <v>302</v>
      </c>
      <c r="B305" s="16" t="s">
        <v>885</v>
      </c>
      <c r="C305" s="16" t="s">
        <v>29</v>
      </c>
      <c r="D305" s="38" t="s">
        <v>119</v>
      </c>
      <c r="E305" s="55" t="s">
        <v>24</v>
      </c>
      <c r="F305" s="29" t="n">
        <v>2013</v>
      </c>
      <c r="G305" s="28" t="s">
        <v>886</v>
      </c>
      <c r="H305" s="14" t="s">
        <v>116</v>
      </c>
      <c r="I305" s="29"/>
      <c r="J305" s="29" t="n">
        <v>1</v>
      </c>
      <c r="K305" s="29"/>
      <c r="L305" s="29"/>
      <c r="M305" s="14" t="n">
        <v>1</v>
      </c>
      <c r="N305" s="29"/>
      <c r="O305" s="38" t="s">
        <v>887</v>
      </c>
      <c r="IW305" s="0"/>
    </row>
    <row r="306" customFormat="false" ht="15" hidden="false" customHeight="true" outlineLevel="0" collapsed="false">
      <c r="A306" s="22" t="n">
        <v>303</v>
      </c>
      <c r="B306" s="16" t="s">
        <v>888</v>
      </c>
      <c r="C306" s="16" t="s">
        <v>29</v>
      </c>
      <c r="D306" s="38" t="s">
        <v>94</v>
      </c>
      <c r="E306" s="55" t="s">
        <v>24</v>
      </c>
      <c r="F306" s="29" t="n">
        <v>2013</v>
      </c>
      <c r="G306" s="28" t="s">
        <v>889</v>
      </c>
      <c r="H306" s="14" t="s">
        <v>116</v>
      </c>
      <c r="I306" s="29"/>
      <c r="J306" s="29" t="n">
        <v>1</v>
      </c>
      <c r="K306" s="29"/>
      <c r="L306" s="29"/>
      <c r="M306" s="29" t="n">
        <v>1</v>
      </c>
      <c r="N306" s="29"/>
      <c r="O306" s="38" t="s">
        <v>890</v>
      </c>
      <c r="IW306" s="0"/>
    </row>
    <row r="307" customFormat="false" ht="15" hidden="false" customHeight="true" outlineLevel="0" collapsed="false">
      <c r="A307" s="22" t="n">
        <v>304</v>
      </c>
      <c r="B307" s="16" t="s">
        <v>891</v>
      </c>
      <c r="C307" s="16" t="s">
        <v>29</v>
      </c>
      <c r="D307" s="38" t="s">
        <v>860</v>
      </c>
      <c r="E307" s="55" t="s">
        <v>24</v>
      </c>
      <c r="F307" s="29" t="n">
        <v>2013</v>
      </c>
      <c r="G307" s="28" t="s">
        <v>892</v>
      </c>
      <c r="H307" s="14" t="s">
        <v>116</v>
      </c>
      <c r="I307" s="29"/>
      <c r="J307" s="29" t="n">
        <v>1</v>
      </c>
      <c r="K307" s="29"/>
      <c r="L307" s="29"/>
      <c r="M307" s="29" t="n">
        <v>1</v>
      </c>
      <c r="N307" s="29"/>
      <c r="O307" s="38" t="s">
        <v>893</v>
      </c>
      <c r="IW307" s="0"/>
    </row>
    <row r="308" customFormat="false" ht="15" hidden="false" customHeight="true" outlineLevel="0" collapsed="false">
      <c r="A308" s="22" t="n">
        <v>305</v>
      </c>
      <c r="B308" s="16" t="s">
        <v>894</v>
      </c>
      <c r="C308" s="16" t="s">
        <v>29</v>
      </c>
      <c r="D308" s="38" t="s">
        <v>810</v>
      </c>
      <c r="E308" s="55" t="s">
        <v>24</v>
      </c>
      <c r="F308" s="29" t="n">
        <v>2013</v>
      </c>
      <c r="G308" s="28" t="s">
        <v>895</v>
      </c>
      <c r="H308" s="14" t="s">
        <v>116</v>
      </c>
      <c r="I308" s="29"/>
      <c r="J308" s="29"/>
      <c r="K308" s="29" t="n">
        <v>1</v>
      </c>
      <c r="L308" s="29"/>
      <c r="M308" s="14" t="n">
        <v>1</v>
      </c>
      <c r="N308" s="29"/>
      <c r="O308" s="38" t="s">
        <v>896</v>
      </c>
      <c r="IW308" s="0"/>
    </row>
    <row r="309" customFormat="false" ht="15" hidden="false" customHeight="true" outlineLevel="0" collapsed="false">
      <c r="A309" s="22" t="n">
        <v>306</v>
      </c>
      <c r="B309" s="16" t="s">
        <v>897</v>
      </c>
      <c r="C309" s="16" t="s">
        <v>29</v>
      </c>
      <c r="D309" s="38" t="s">
        <v>898</v>
      </c>
      <c r="E309" s="55" t="s">
        <v>24</v>
      </c>
      <c r="F309" s="29" t="n">
        <v>2013</v>
      </c>
      <c r="G309" s="28" t="s">
        <v>899</v>
      </c>
      <c r="H309" s="14" t="s">
        <v>116</v>
      </c>
      <c r="I309" s="29"/>
      <c r="J309" s="29"/>
      <c r="K309" s="29" t="n">
        <v>1</v>
      </c>
      <c r="L309" s="29"/>
      <c r="M309" s="14"/>
      <c r="N309" s="29"/>
      <c r="O309" s="38" t="s">
        <v>900</v>
      </c>
      <c r="IW309" s="0"/>
    </row>
    <row r="310" customFormat="false" ht="15" hidden="false" customHeight="true" outlineLevel="0" collapsed="false">
      <c r="A310" s="22" t="n">
        <v>307</v>
      </c>
      <c r="B310" s="16" t="s">
        <v>901</v>
      </c>
      <c r="C310" s="16" t="s">
        <v>29</v>
      </c>
      <c r="D310" s="38" t="s">
        <v>810</v>
      </c>
      <c r="E310" s="55" t="s">
        <v>24</v>
      </c>
      <c r="F310" s="29" t="n">
        <v>2013</v>
      </c>
      <c r="G310" s="28" t="s">
        <v>902</v>
      </c>
      <c r="H310" s="14" t="s">
        <v>116</v>
      </c>
      <c r="I310" s="29" t="n">
        <v>1</v>
      </c>
      <c r="J310" s="29"/>
      <c r="K310" s="29"/>
      <c r="L310" s="29"/>
      <c r="M310" s="14" t="n">
        <v>1</v>
      </c>
      <c r="N310" s="29"/>
      <c r="O310" s="78" t="s">
        <v>903</v>
      </c>
      <c r="IW310" s="0"/>
    </row>
    <row r="311" customFormat="false" ht="15" hidden="false" customHeight="true" outlineLevel="0" collapsed="false">
      <c r="A311" s="22" t="n">
        <v>308</v>
      </c>
      <c r="B311" s="16" t="s">
        <v>904</v>
      </c>
      <c r="C311" s="16" t="s">
        <v>29</v>
      </c>
      <c r="D311" s="38" t="s">
        <v>840</v>
      </c>
      <c r="E311" s="55" t="s">
        <v>24</v>
      </c>
      <c r="F311" s="29" t="n">
        <v>2013</v>
      </c>
      <c r="G311" s="28" t="s">
        <v>905</v>
      </c>
      <c r="H311" s="14" t="s">
        <v>116</v>
      </c>
      <c r="I311" s="29" t="n">
        <v>1</v>
      </c>
      <c r="J311" s="29"/>
      <c r="K311" s="29"/>
      <c r="L311" s="29"/>
      <c r="M311" s="29"/>
      <c r="N311" s="29" t="n">
        <v>1</v>
      </c>
      <c r="O311" s="38" t="s">
        <v>906</v>
      </c>
      <c r="IW311" s="0"/>
    </row>
    <row r="312" customFormat="false" ht="15" hidden="false" customHeight="true" outlineLevel="0" collapsed="false">
      <c r="A312" s="22" t="n">
        <v>309</v>
      </c>
      <c r="B312" s="16" t="s">
        <v>907</v>
      </c>
      <c r="C312" s="16" t="s">
        <v>29</v>
      </c>
      <c r="D312" s="38" t="s">
        <v>23</v>
      </c>
      <c r="E312" s="55" t="s">
        <v>24</v>
      </c>
      <c r="F312" s="29" t="n">
        <v>2013</v>
      </c>
      <c r="G312" s="28" t="s">
        <v>908</v>
      </c>
      <c r="H312" s="14" t="s">
        <v>116</v>
      </c>
      <c r="I312" s="14"/>
      <c r="J312" s="29" t="n">
        <v>1</v>
      </c>
      <c r="K312" s="29"/>
      <c r="L312" s="29"/>
      <c r="M312" s="14" t="n">
        <v>1</v>
      </c>
      <c r="N312" s="29"/>
      <c r="O312" s="38" t="s">
        <v>909</v>
      </c>
      <c r="IW312" s="0"/>
    </row>
    <row r="313" customFormat="false" ht="15" hidden="false" customHeight="true" outlineLevel="0" collapsed="false">
      <c r="A313" s="22" t="n">
        <v>310</v>
      </c>
      <c r="B313" s="16" t="s">
        <v>910</v>
      </c>
      <c r="C313" s="16" t="s">
        <v>29</v>
      </c>
      <c r="D313" s="38" t="s">
        <v>94</v>
      </c>
      <c r="E313" s="55" t="s">
        <v>24</v>
      </c>
      <c r="F313" s="29" t="n">
        <v>2013</v>
      </c>
      <c r="G313" s="28" t="s">
        <v>911</v>
      </c>
      <c r="H313" s="14" t="s">
        <v>116</v>
      </c>
      <c r="I313" s="29"/>
      <c r="J313" s="29" t="n">
        <v>1</v>
      </c>
      <c r="K313" s="29"/>
      <c r="L313" s="29"/>
      <c r="M313" s="29" t="n">
        <v>1</v>
      </c>
      <c r="N313" s="29"/>
      <c r="O313" s="57" t="s">
        <v>912</v>
      </c>
      <c r="IW313" s="0"/>
    </row>
    <row r="314" customFormat="false" ht="15" hidden="false" customHeight="true" outlineLevel="0" collapsed="false">
      <c r="A314" s="22" t="n">
        <v>311</v>
      </c>
      <c r="B314" s="16" t="s">
        <v>913</v>
      </c>
      <c r="C314" s="16" t="s">
        <v>29</v>
      </c>
      <c r="D314" s="38" t="s">
        <v>914</v>
      </c>
      <c r="E314" s="55" t="s">
        <v>24</v>
      </c>
      <c r="F314" s="29" t="n">
        <v>2013</v>
      </c>
      <c r="G314" s="28" t="s">
        <v>915</v>
      </c>
      <c r="H314" s="14" t="s">
        <v>116</v>
      </c>
      <c r="I314" s="29"/>
      <c r="J314" s="29" t="n">
        <v>1</v>
      </c>
      <c r="K314" s="29"/>
      <c r="L314" s="29"/>
      <c r="M314" s="29" t="n">
        <v>1</v>
      </c>
      <c r="N314" s="29"/>
      <c r="O314" s="57" t="s">
        <v>916</v>
      </c>
      <c r="IW314" s="0"/>
    </row>
    <row r="315" customFormat="false" ht="15" hidden="false" customHeight="true" outlineLevel="0" collapsed="false">
      <c r="A315" s="22" t="n">
        <v>312</v>
      </c>
      <c r="B315" s="16" t="s">
        <v>917</v>
      </c>
      <c r="C315" s="16" t="s">
        <v>22</v>
      </c>
      <c r="D315" s="38" t="s">
        <v>34</v>
      </c>
      <c r="E315" s="55" t="s">
        <v>24</v>
      </c>
      <c r="F315" s="29" t="n">
        <v>2013</v>
      </c>
      <c r="G315" s="28" t="s">
        <v>918</v>
      </c>
      <c r="H315" s="14" t="s">
        <v>116</v>
      </c>
      <c r="I315" s="29"/>
      <c r="J315" s="29" t="n">
        <v>1</v>
      </c>
      <c r="K315" s="29"/>
      <c r="L315" s="29"/>
      <c r="M315" s="29" t="n">
        <v>1</v>
      </c>
      <c r="N315" s="29"/>
      <c r="O315" s="38" t="s">
        <v>919</v>
      </c>
      <c r="IW315" s="0"/>
    </row>
    <row r="316" customFormat="false" ht="15" hidden="false" customHeight="true" outlineLevel="0" collapsed="false">
      <c r="A316" s="22" t="n">
        <v>313</v>
      </c>
      <c r="B316" s="14" t="s">
        <v>920</v>
      </c>
      <c r="C316" s="16" t="s">
        <v>22</v>
      </c>
      <c r="D316" s="38" t="s">
        <v>810</v>
      </c>
      <c r="E316" s="55" t="s">
        <v>24</v>
      </c>
      <c r="F316" s="29" t="n">
        <v>2013</v>
      </c>
      <c r="G316" s="28" t="s">
        <v>921</v>
      </c>
      <c r="H316" s="14" t="s">
        <v>116</v>
      </c>
      <c r="I316" s="29"/>
      <c r="J316" s="29" t="n">
        <v>1</v>
      </c>
      <c r="K316" s="29"/>
      <c r="L316" s="29"/>
      <c r="M316" s="29" t="n">
        <v>1</v>
      </c>
      <c r="N316" s="29"/>
      <c r="O316" s="38" t="s">
        <v>922</v>
      </c>
      <c r="IW316" s="0"/>
    </row>
    <row r="317" customFormat="false" ht="15" hidden="false" customHeight="true" outlineLevel="0" collapsed="false">
      <c r="A317" s="22" t="n">
        <v>314</v>
      </c>
      <c r="B317" s="14" t="s">
        <v>923</v>
      </c>
      <c r="C317" s="16" t="s">
        <v>29</v>
      </c>
      <c r="D317" s="38" t="s">
        <v>54</v>
      </c>
      <c r="E317" s="55" t="s">
        <v>24</v>
      </c>
      <c r="F317" s="29" t="n">
        <v>2013</v>
      </c>
      <c r="G317" s="28" t="s">
        <v>924</v>
      </c>
      <c r="H317" s="14" t="s">
        <v>116</v>
      </c>
      <c r="I317" s="29"/>
      <c r="J317" s="29"/>
      <c r="K317" s="29" t="n">
        <v>1</v>
      </c>
      <c r="L317" s="29"/>
      <c r="M317" s="29" t="n">
        <v>1</v>
      </c>
      <c r="N317" s="29"/>
      <c r="O317" s="38" t="s">
        <v>925</v>
      </c>
      <c r="IW317" s="0"/>
    </row>
    <row r="318" customFormat="false" ht="15" hidden="false" customHeight="true" outlineLevel="0" collapsed="false">
      <c r="A318" s="22" t="n">
        <v>315</v>
      </c>
      <c r="B318" s="16" t="s">
        <v>926</v>
      </c>
      <c r="C318" s="16" t="s">
        <v>22</v>
      </c>
      <c r="D318" s="21" t="s">
        <v>927</v>
      </c>
      <c r="E318" s="55" t="s">
        <v>24</v>
      </c>
      <c r="F318" s="29" t="n">
        <v>2013</v>
      </c>
      <c r="G318" s="21" t="s">
        <v>928</v>
      </c>
      <c r="H318" s="16" t="s">
        <v>116</v>
      </c>
      <c r="I318" s="29" t="n">
        <v>1</v>
      </c>
      <c r="J318" s="29"/>
      <c r="K318" s="29"/>
      <c r="L318" s="29"/>
      <c r="M318" s="29" t="n">
        <v>1</v>
      </c>
      <c r="N318" s="29"/>
      <c r="O318" s="21" t="s">
        <v>929</v>
      </c>
      <c r="IW318" s="0"/>
    </row>
    <row r="319" customFormat="false" ht="15" hidden="false" customHeight="true" outlineLevel="0" collapsed="false">
      <c r="A319" s="22" t="n">
        <v>316</v>
      </c>
      <c r="B319" s="16" t="s">
        <v>930</v>
      </c>
      <c r="C319" s="16" t="s">
        <v>29</v>
      </c>
      <c r="D319" s="21" t="s">
        <v>46</v>
      </c>
      <c r="E319" s="55" t="s">
        <v>24</v>
      </c>
      <c r="F319" s="29" t="n">
        <v>2013</v>
      </c>
      <c r="G319" s="21" t="s">
        <v>931</v>
      </c>
      <c r="H319" s="16" t="s">
        <v>116</v>
      </c>
      <c r="I319" s="29" t="n">
        <v>1</v>
      </c>
      <c r="J319" s="29"/>
      <c r="K319" s="29"/>
      <c r="L319" s="29"/>
      <c r="M319" s="29" t="n">
        <v>1</v>
      </c>
      <c r="N319" s="29"/>
      <c r="O319" s="21" t="s">
        <v>932</v>
      </c>
      <c r="IW319" s="0"/>
    </row>
    <row r="320" customFormat="false" ht="15" hidden="false" customHeight="true" outlineLevel="0" collapsed="false">
      <c r="A320" s="22" t="n">
        <v>317</v>
      </c>
      <c r="B320" s="16" t="s">
        <v>933</v>
      </c>
      <c r="C320" s="41" t="s">
        <v>22</v>
      </c>
      <c r="D320" s="21" t="s">
        <v>934</v>
      </c>
      <c r="E320" s="55" t="s">
        <v>24</v>
      </c>
      <c r="F320" s="29" t="n">
        <v>2013</v>
      </c>
      <c r="G320" s="21" t="s">
        <v>935</v>
      </c>
      <c r="H320" s="16" t="s">
        <v>116</v>
      </c>
      <c r="I320" s="29"/>
      <c r="J320" s="29" t="n">
        <v>1</v>
      </c>
      <c r="K320" s="29"/>
      <c r="L320" s="29"/>
      <c r="M320" s="29" t="n">
        <v>1</v>
      </c>
      <c r="N320" s="29"/>
      <c r="O320" s="21" t="s">
        <v>929</v>
      </c>
      <c r="IW320" s="0"/>
    </row>
    <row r="321" customFormat="false" ht="15" hidden="false" customHeight="true" outlineLevel="0" collapsed="false">
      <c r="A321" s="22" t="n">
        <v>318</v>
      </c>
      <c r="B321" s="16" t="s">
        <v>936</v>
      </c>
      <c r="C321" s="16" t="s">
        <v>22</v>
      </c>
      <c r="D321" s="21" t="s">
        <v>937</v>
      </c>
      <c r="E321" s="55" t="s">
        <v>24</v>
      </c>
      <c r="F321" s="29" t="n">
        <v>2013</v>
      </c>
      <c r="G321" s="21" t="s">
        <v>938</v>
      </c>
      <c r="H321" s="16" t="s">
        <v>116</v>
      </c>
      <c r="I321" s="29"/>
      <c r="J321" s="29" t="n">
        <v>1</v>
      </c>
      <c r="K321" s="29"/>
      <c r="L321" s="29"/>
      <c r="M321" s="29" t="n">
        <v>1</v>
      </c>
      <c r="N321" s="29"/>
      <c r="O321" s="21" t="s">
        <v>939</v>
      </c>
      <c r="IW321" s="0"/>
    </row>
    <row r="322" customFormat="false" ht="15" hidden="false" customHeight="true" outlineLevel="0" collapsed="false">
      <c r="A322" s="22" t="n">
        <v>319</v>
      </c>
      <c r="B322" s="16" t="s">
        <v>940</v>
      </c>
      <c r="C322" s="16" t="s">
        <v>22</v>
      </c>
      <c r="D322" s="21" t="s">
        <v>46</v>
      </c>
      <c r="E322" s="55" t="s">
        <v>24</v>
      </c>
      <c r="F322" s="29" t="n">
        <v>2013</v>
      </c>
      <c r="G322" s="21" t="s">
        <v>941</v>
      </c>
      <c r="H322" s="16" t="s">
        <v>116</v>
      </c>
      <c r="I322" s="29"/>
      <c r="J322" s="29"/>
      <c r="K322" s="29" t="n">
        <v>1</v>
      </c>
      <c r="L322" s="29"/>
      <c r="M322" s="29" t="n">
        <v>1</v>
      </c>
      <c r="N322" s="29"/>
      <c r="O322" s="21" t="s">
        <v>942</v>
      </c>
      <c r="IW322" s="0"/>
    </row>
    <row r="323" customFormat="false" ht="15" hidden="false" customHeight="true" outlineLevel="0" collapsed="false">
      <c r="A323" s="22" t="n">
        <v>320</v>
      </c>
      <c r="B323" s="14" t="s">
        <v>943</v>
      </c>
      <c r="C323" s="16" t="s">
        <v>29</v>
      </c>
      <c r="D323" s="21" t="s">
        <v>944</v>
      </c>
      <c r="E323" s="55" t="s">
        <v>24</v>
      </c>
      <c r="F323" s="29" t="n">
        <v>2013</v>
      </c>
      <c r="G323" s="21" t="s">
        <v>945</v>
      </c>
      <c r="H323" s="16" t="s">
        <v>116</v>
      </c>
      <c r="I323" s="29"/>
      <c r="J323" s="29"/>
      <c r="K323" s="29" t="n">
        <v>1</v>
      </c>
      <c r="L323" s="29"/>
      <c r="M323" s="29" t="n">
        <v>1</v>
      </c>
      <c r="N323" s="29"/>
      <c r="O323" s="21" t="s">
        <v>946</v>
      </c>
      <c r="IW323" s="0"/>
    </row>
    <row r="324" customFormat="false" ht="15" hidden="false" customHeight="true" outlineLevel="0" collapsed="false">
      <c r="A324" s="22" t="n">
        <v>321</v>
      </c>
      <c r="B324" s="79" t="s">
        <v>947</v>
      </c>
      <c r="C324" s="16" t="s">
        <v>29</v>
      </c>
      <c r="D324" s="75" t="s">
        <v>898</v>
      </c>
      <c r="E324" s="55" t="s">
        <v>24</v>
      </c>
      <c r="F324" s="29" t="n">
        <v>2013</v>
      </c>
      <c r="G324" s="29" t="s">
        <v>948</v>
      </c>
      <c r="H324" s="14" t="s">
        <v>116</v>
      </c>
      <c r="I324" s="14" t="n">
        <v>1</v>
      </c>
      <c r="J324" s="14"/>
      <c r="K324" s="14"/>
      <c r="L324" s="14"/>
      <c r="M324" s="14" t="n">
        <v>1</v>
      </c>
      <c r="N324" s="14"/>
      <c r="O324" s="21" t="s">
        <v>949</v>
      </c>
      <c r="IW324" s="0"/>
    </row>
    <row r="325" customFormat="false" ht="15" hidden="false" customHeight="true" outlineLevel="0" collapsed="false">
      <c r="A325" s="22" t="n">
        <v>322</v>
      </c>
      <c r="B325" s="79" t="s">
        <v>950</v>
      </c>
      <c r="C325" s="16" t="s">
        <v>29</v>
      </c>
      <c r="D325" s="21" t="s">
        <v>810</v>
      </c>
      <c r="E325" s="55" t="s">
        <v>24</v>
      </c>
      <c r="F325" s="29" t="n">
        <v>2013</v>
      </c>
      <c r="G325" s="29" t="s">
        <v>951</v>
      </c>
      <c r="H325" s="14" t="s">
        <v>116</v>
      </c>
      <c r="I325" s="29" t="n">
        <v>1</v>
      </c>
      <c r="J325" s="29"/>
      <c r="K325" s="29"/>
      <c r="L325" s="29"/>
      <c r="M325" s="14" t="n">
        <v>1</v>
      </c>
      <c r="N325" s="29"/>
      <c r="O325" s="38" t="s">
        <v>952</v>
      </c>
      <c r="IW325" s="0"/>
    </row>
    <row r="326" customFormat="false" ht="15" hidden="false" customHeight="true" outlineLevel="0" collapsed="false">
      <c r="A326" s="22" t="n">
        <v>323</v>
      </c>
      <c r="B326" s="79" t="s">
        <v>953</v>
      </c>
      <c r="C326" s="16" t="s">
        <v>29</v>
      </c>
      <c r="D326" s="21" t="s">
        <v>74</v>
      </c>
      <c r="E326" s="55" t="s">
        <v>24</v>
      </c>
      <c r="F326" s="29" t="n">
        <v>2013</v>
      </c>
      <c r="G326" s="29" t="s">
        <v>954</v>
      </c>
      <c r="H326" s="14" t="s">
        <v>116</v>
      </c>
      <c r="I326" s="29"/>
      <c r="J326" s="29" t="n">
        <v>1</v>
      </c>
      <c r="K326" s="29"/>
      <c r="L326" s="29"/>
      <c r="M326" s="14" t="n">
        <v>1</v>
      </c>
      <c r="N326" s="29"/>
      <c r="O326" s="38" t="s">
        <v>955</v>
      </c>
      <c r="IW326" s="0"/>
    </row>
    <row r="327" customFormat="false" ht="15" hidden="false" customHeight="true" outlineLevel="0" collapsed="false">
      <c r="A327" s="22" t="n">
        <v>324</v>
      </c>
      <c r="B327" s="79" t="s">
        <v>956</v>
      </c>
      <c r="C327" s="16" t="s">
        <v>29</v>
      </c>
      <c r="D327" s="21" t="s">
        <v>82</v>
      </c>
      <c r="E327" s="55" t="s">
        <v>24</v>
      </c>
      <c r="F327" s="29" t="n">
        <v>2013</v>
      </c>
      <c r="G327" s="29" t="s">
        <v>957</v>
      </c>
      <c r="H327" s="14" t="s">
        <v>116</v>
      </c>
      <c r="I327" s="29"/>
      <c r="J327" s="29" t="n">
        <v>1</v>
      </c>
      <c r="K327" s="29"/>
      <c r="L327" s="29"/>
      <c r="M327" s="14" t="n">
        <v>1</v>
      </c>
      <c r="N327" s="29"/>
      <c r="O327" s="38" t="s">
        <v>958</v>
      </c>
      <c r="IW327" s="0"/>
    </row>
    <row r="328" customFormat="false" ht="15" hidden="false" customHeight="true" outlineLevel="0" collapsed="false">
      <c r="A328" s="22" t="n">
        <v>325</v>
      </c>
      <c r="B328" s="80" t="s">
        <v>959</v>
      </c>
      <c r="C328" s="16" t="s">
        <v>29</v>
      </c>
      <c r="D328" s="21" t="s">
        <v>934</v>
      </c>
      <c r="E328" s="55" t="s">
        <v>24</v>
      </c>
      <c r="F328" s="29" t="n">
        <v>2013</v>
      </c>
      <c r="G328" s="29" t="s">
        <v>960</v>
      </c>
      <c r="H328" s="14" t="s">
        <v>116</v>
      </c>
      <c r="I328" s="29"/>
      <c r="J328" s="29" t="n">
        <v>1</v>
      </c>
      <c r="K328" s="29"/>
      <c r="L328" s="29"/>
      <c r="M328" s="14" t="n">
        <v>1</v>
      </c>
      <c r="N328" s="29"/>
      <c r="O328" s="38" t="s">
        <v>961</v>
      </c>
      <c r="IW328" s="0"/>
    </row>
    <row r="329" customFormat="false" ht="15" hidden="false" customHeight="true" outlineLevel="0" collapsed="false">
      <c r="A329" s="22" t="n">
        <v>326</v>
      </c>
      <c r="B329" s="79" t="s">
        <v>962</v>
      </c>
      <c r="C329" s="16" t="s">
        <v>29</v>
      </c>
      <c r="D329" s="21" t="s">
        <v>963</v>
      </c>
      <c r="E329" s="55" t="s">
        <v>24</v>
      </c>
      <c r="F329" s="29" t="n">
        <v>2013</v>
      </c>
      <c r="G329" s="29" t="s">
        <v>964</v>
      </c>
      <c r="H329" s="14" t="s">
        <v>116</v>
      </c>
      <c r="I329" s="29"/>
      <c r="J329" s="29" t="n">
        <v>1</v>
      </c>
      <c r="K329" s="29"/>
      <c r="L329" s="29"/>
      <c r="M329" s="14" t="n">
        <v>1</v>
      </c>
      <c r="N329" s="29"/>
      <c r="O329" s="38" t="s">
        <v>965</v>
      </c>
      <c r="IW329" s="0"/>
    </row>
    <row r="330" customFormat="false" ht="15" hidden="false" customHeight="true" outlineLevel="0" collapsed="false">
      <c r="A330" s="22" t="n">
        <v>327</v>
      </c>
      <c r="B330" s="79" t="s">
        <v>966</v>
      </c>
      <c r="C330" s="16" t="s">
        <v>29</v>
      </c>
      <c r="D330" s="21" t="s">
        <v>874</v>
      </c>
      <c r="E330" s="55" t="s">
        <v>24</v>
      </c>
      <c r="F330" s="29" t="n">
        <v>2013</v>
      </c>
      <c r="G330" s="29" t="s">
        <v>967</v>
      </c>
      <c r="H330" s="14" t="s">
        <v>116</v>
      </c>
      <c r="I330" s="29"/>
      <c r="J330" s="29" t="n">
        <v>1</v>
      </c>
      <c r="K330" s="29"/>
      <c r="L330" s="29"/>
      <c r="M330" s="14" t="n">
        <v>1</v>
      </c>
      <c r="N330" s="29"/>
      <c r="O330" s="38" t="s">
        <v>968</v>
      </c>
      <c r="IW330" s="0"/>
    </row>
    <row r="331" customFormat="false" ht="15" hidden="false" customHeight="true" outlineLevel="0" collapsed="false">
      <c r="A331" s="22" t="n">
        <v>328</v>
      </c>
      <c r="B331" s="79" t="s">
        <v>969</v>
      </c>
      <c r="C331" s="16" t="s">
        <v>29</v>
      </c>
      <c r="D331" s="21" t="s">
        <v>970</v>
      </c>
      <c r="E331" s="55" t="s">
        <v>24</v>
      </c>
      <c r="F331" s="29" t="n">
        <v>2013</v>
      </c>
      <c r="G331" s="81" t="s">
        <v>971</v>
      </c>
      <c r="H331" s="14" t="s">
        <v>116</v>
      </c>
      <c r="I331" s="29"/>
      <c r="J331" s="29" t="n">
        <v>1</v>
      </c>
      <c r="K331" s="29"/>
      <c r="L331" s="29"/>
      <c r="M331" s="14" t="n">
        <v>1</v>
      </c>
      <c r="N331" s="29"/>
      <c r="O331" s="38" t="s">
        <v>972</v>
      </c>
      <c r="IW331" s="0"/>
    </row>
    <row r="332" customFormat="false" ht="15" hidden="false" customHeight="true" outlineLevel="0" collapsed="false">
      <c r="A332" s="22" t="n">
        <v>329</v>
      </c>
      <c r="B332" s="79" t="s">
        <v>973</v>
      </c>
      <c r="C332" s="16" t="s">
        <v>22</v>
      </c>
      <c r="D332" s="21" t="s">
        <v>974</v>
      </c>
      <c r="E332" s="55" t="s">
        <v>24</v>
      </c>
      <c r="F332" s="29" t="n">
        <v>2013</v>
      </c>
      <c r="G332" s="29" t="s">
        <v>975</v>
      </c>
      <c r="H332" s="14" t="s">
        <v>116</v>
      </c>
      <c r="I332" s="29"/>
      <c r="J332" s="29" t="n">
        <v>1</v>
      </c>
      <c r="K332" s="29"/>
      <c r="L332" s="29"/>
      <c r="M332" s="14" t="n">
        <v>1</v>
      </c>
      <c r="N332" s="29"/>
      <c r="O332" s="38" t="s">
        <v>976</v>
      </c>
      <c r="IW332" s="0"/>
    </row>
    <row r="333" customFormat="false" ht="15" hidden="false" customHeight="true" outlineLevel="0" collapsed="false">
      <c r="A333" s="22" t="n">
        <v>330</v>
      </c>
      <c r="B333" s="79" t="s">
        <v>977</v>
      </c>
      <c r="C333" s="16" t="s">
        <v>29</v>
      </c>
      <c r="D333" s="21" t="s">
        <v>30</v>
      </c>
      <c r="E333" s="55" t="s">
        <v>24</v>
      </c>
      <c r="F333" s="29" t="n">
        <v>2013</v>
      </c>
      <c r="G333" s="29" t="s">
        <v>978</v>
      </c>
      <c r="H333" s="14" t="s">
        <v>116</v>
      </c>
      <c r="I333" s="29"/>
      <c r="J333" s="29"/>
      <c r="K333" s="29" t="n">
        <v>1</v>
      </c>
      <c r="L333" s="29"/>
      <c r="M333" s="14" t="n">
        <v>1</v>
      </c>
      <c r="N333" s="29"/>
      <c r="O333" s="38" t="s">
        <v>979</v>
      </c>
      <c r="IW333" s="0"/>
    </row>
    <row r="334" customFormat="false" ht="15" hidden="false" customHeight="true" outlineLevel="0" collapsed="false">
      <c r="A334" s="22" t="n">
        <v>331</v>
      </c>
      <c r="B334" s="16" t="s">
        <v>980</v>
      </c>
      <c r="C334" s="16" t="s">
        <v>29</v>
      </c>
      <c r="D334" s="21" t="s">
        <v>944</v>
      </c>
      <c r="E334" s="55" t="s">
        <v>24</v>
      </c>
      <c r="F334" s="29" t="n">
        <v>2013</v>
      </c>
      <c r="G334" s="29" t="s">
        <v>981</v>
      </c>
      <c r="H334" s="14" t="s">
        <v>116</v>
      </c>
      <c r="I334" s="29"/>
      <c r="J334" s="29"/>
      <c r="K334" s="29" t="n">
        <v>1</v>
      </c>
      <c r="L334" s="29"/>
      <c r="M334" s="14" t="n">
        <v>1</v>
      </c>
      <c r="N334" s="29"/>
      <c r="O334" s="38" t="s">
        <v>982</v>
      </c>
      <c r="IW334" s="0"/>
    </row>
    <row r="335" customFormat="false" ht="15" hidden="false" customHeight="true" outlineLevel="0" collapsed="false">
      <c r="A335" s="22" t="n">
        <v>332</v>
      </c>
      <c r="B335" s="16" t="s">
        <v>983</v>
      </c>
      <c r="C335" s="16" t="s">
        <v>29</v>
      </c>
      <c r="D335" s="21" t="s">
        <v>874</v>
      </c>
      <c r="E335" s="55" t="s">
        <v>24</v>
      </c>
      <c r="F335" s="29" t="n">
        <v>2013</v>
      </c>
      <c r="G335" s="21" t="s">
        <v>984</v>
      </c>
      <c r="H335" s="14" t="s">
        <v>116</v>
      </c>
      <c r="I335" s="29" t="n">
        <v>1</v>
      </c>
      <c r="J335" s="29"/>
      <c r="K335" s="29"/>
      <c r="L335" s="29"/>
      <c r="M335" s="29"/>
      <c r="N335" s="29" t="n">
        <v>1</v>
      </c>
      <c r="O335" s="21" t="s">
        <v>985</v>
      </c>
      <c r="IW335" s="0"/>
    </row>
    <row r="336" customFormat="false" ht="15" hidden="false" customHeight="true" outlineLevel="0" collapsed="false">
      <c r="A336" s="22" t="n">
        <v>333</v>
      </c>
      <c r="B336" s="16" t="s">
        <v>986</v>
      </c>
      <c r="C336" s="16" t="s">
        <v>29</v>
      </c>
      <c r="D336" s="21" t="s">
        <v>34</v>
      </c>
      <c r="E336" s="55" t="s">
        <v>24</v>
      </c>
      <c r="F336" s="29" t="n">
        <v>2013</v>
      </c>
      <c r="G336" s="21" t="s">
        <v>987</v>
      </c>
      <c r="H336" s="14" t="s">
        <v>116</v>
      </c>
      <c r="I336" s="29" t="n">
        <v>1</v>
      </c>
      <c r="J336" s="29"/>
      <c r="K336" s="29"/>
      <c r="L336" s="29"/>
      <c r="M336" s="29" t="n">
        <v>1</v>
      </c>
      <c r="N336" s="29"/>
      <c r="O336" s="21" t="s">
        <v>988</v>
      </c>
      <c r="IW336" s="0"/>
    </row>
    <row r="337" customFormat="false" ht="15" hidden="false" customHeight="true" outlineLevel="0" collapsed="false">
      <c r="A337" s="22" t="n">
        <v>334</v>
      </c>
      <c r="B337" s="16" t="s">
        <v>989</v>
      </c>
      <c r="C337" s="16" t="s">
        <v>29</v>
      </c>
      <c r="D337" s="21" t="s">
        <v>990</v>
      </c>
      <c r="E337" s="55" t="s">
        <v>24</v>
      </c>
      <c r="F337" s="29" t="n">
        <v>2013</v>
      </c>
      <c r="G337" s="21" t="s">
        <v>991</v>
      </c>
      <c r="H337" s="14" t="s">
        <v>116</v>
      </c>
      <c r="I337" s="29"/>
      <c r="J337" s="29" t="n">
        <v>1</v>
      </c>
      <c r="K337" s="29"/>
      <c r="L337" s="29"/>
      <c r="M337" s="29" t="n">
        <v>1</v>
      </c>
      <c r="N337" s="29"/>
      <c r="O337" s="21" t="s">
        <v>992</v>
      </c>
      <c r="IW337" s="0"/>
    </row>
    <row r="338" customFormat="false" ht="15" hidden="false" customHeight="true" outlineLevel="0" collapsed="false">
      <c r="A338" s="22" t="n">
        <v>335</v>
      </c>
      <c r="B338" s="16" t="s">
        <v>993</v>
      </c>
      <c r="C338" s="16" t="s">
        <v>22</v>
      </c>
      <c r="D338" s="21" t="s">
        <v>974</v>
      </c>
      <c r="E338" s="55" t="s">
        <v>24</v>
      </c>
      <c r="F338" s="29" t="n">
        <v>2013</v>
      </c>
      <c r="G338" s="21" t="s">
        <v>994</v>
      </c>
      <c r="H338" s="14" t="s">
        <v>116</v>
      </c>
      <c r="I338" s="29"/>
      <c r="J338" s="29" t="n">
        <v>1</v>
      </c>
      <c r="K338" s="29"/>
      <c r="L338" s="29"/>
      <c r="M338" s="29" t="n">
        <v>1</v>
      </c>
      <c r="N338" s="29"/>
      <c r="O338" s="21" t="s">
        <v>995</v>
      </c>
      <c r="IW338" s="0"/>
    </row>
    <row r="339" customFormat="false" ht="15" hidden="false" customHeight="true" outlineLevel="0" collapsed="false">
      <c r="A339" s="22" t="n">
        <v>336</v>
      </c>
      <c r="B339" s="16" t="s">
        <v>996</v>
      </c>
      <c r="C339" s="16" t="s">
        <v>29</v>
      </c>
      <c r="D339" s="21" t="s">
        <v>780</v>
      </c>
      <c r="E339" s="55" t="s">
        <v>24</v>
      </c>
      <c r="F339" s="29" t="n">
        <v>2013</v>
      </c>
      <c r="G339" s="21" t="s">
        <v>997</v>
      </c>
      <c r="H339" s="14" t="s">
        <v>116</v>
      </c>
      <c r="I339" s="29"/>
      <c r="J339" s="29" t="n">
        <v>1</v>
      </c>
      <c r="K339" s="29"/>
      <c r="L339" s="29"/>
      <c r="M339" s="29" t="n">
        <v>1</v>
      </c>
      <c r="N339" s="29"/>
      <c r="O339" s="21" t="s">
        <v>998</v>
      </c>
      <c r="IW339" s="0"/>
    </row>
    <row r="340" customFormat="false" ht="15" hidden="false" customHeight="true" outlineLevel="0" collapsed="false">
      <c r="A340" s="22" t="n">
        <v>337</v>
      </c>
      <c r="B340" s="16" t="s">
        <v>999</v>
      </c>
      <c r="C340" s="16" t="s">
        <v>22</v>
      </c>
      <c r="D340" s="21" t="s">
        <v>30</v>
      </c>
      <c r="E340" s="55" t="s">
        <v>24</v>
      </c>
      <c r="F340" s="29" t="n">
        <v>2013</v>
      </c>
      <c r="G340" s="21" t="s">
        <v>1000</v>
      </c>
      <c r="H340" s="14" t="s">
        <v>116</v>
      </c>
      <c r="I340" s="29"/>
      <c r="J340" s="29" t="n">
        <v>1</v>
      </c>
      <c r="K340" s="29"/>
      <c r="L340" s="29"/>
      <c r="M340" s="29" t="n">
        <v>1</v>
      </c>
      <c r="N340" s="29"/>
      <c r="O340" s="21" t="s">
        <v>1001</v>
      </c>
      <c r="IW340" s="0"/>
    </row>
    <row r="341" customFormat="false" ht="15" hidden="false" customHeight="true" outlineLevel="0" collapsed="false">
      <c r="A341" s="22" t="n">
        <v>338</v>
      </c>
      <c r="B341" s="41" t="s">
        <v>1002</v>
      </c>
      <c r="C341" s="41" t="s">
        <v>29</v>
      </c>
      <c r="D341" s="21" t="s">
        <v>1003</v>
      </c>
      <c r="E341" s="55" t="s">
        <v>24</v>
      </c>
      <c r="F341" s="29" t="n">
        <v>2013</v>
      </c>
      <c r="G341" s="21" t="s">
        <v>1004</v>
      </c>
      <c r="H341" s="14" t="s">
        <v>116</v>
      </c>
      <c r="I341" s="29"/>
      <c r="J341" s="29" t="n">
        <v>1</v>
      </c>
      <c r="K341" s="29"/>
      <c r="L341" s="29"/>
      <c r="M341" s="29" t="n">
        <v>1</v>
      </c>
      <c r="N341" s="29"/>
      <c r="O341" s="21" t="s">
        <v>1005</v>
      </c>
      <c r="IW341" s="0"/>
    </row>
    <row r="342" customFormat="false" ht="15" hidden="false" customHeight="true" outlineLevel="0" collapsed="false">
      <c r="A342" s="22" t="n">
        <v>339</v>
      </c>
      <c r="B342" s="16" t="s">
        <v>1006</v>
      </c>
      <c r="C342" s="16" t="s">
        <v>22</v>
      </c>
      <c r="D342" s="21" t="s">
        <v>1003</v>
      </c>
      <c r="E342" s="55" t="s">
        <v>24</v>
      </c>
      <c r="F342" s="29" t="n">
        <v>2013</v>
      </c>
      <c r="G342" s="21" t="s">
        <v>1007</v>
      </c>
      <c r="H342" s="14" t="s">
        <v>116</v>
      </c>
      <c r="I342" s="29"/>
      <c r="J342" s="29" t="n">
        <v>1</v>
      </c>
      <c r="K342" s="29"/>
      <c r="L342" s="29"/>
      <c r="M342" s="29" t="n">
        <v>1</v>
      </c>
      <c r="N342" s="29"/>
      <c r="O342" s="21" t="s">
        <v>1008</v>
      </c>
      <c r="IW342" s="0"/>
    </row>
    <row r="343" customFormat="false" ht="15" hidden="false" customHeight="true" outlineLevel="0" collapsed="false">
      <c r="A343" s="22" t="n">
        <v>340</v>
      </c>
      <c r="B343" s="16" t="s">
        <v>1009</v>
      </c>
      <c r="C343" s="16" t="s">
        <v>29</v>
      </c>
      <c r="D343" s="21" t="s">
        <v>23</v>
      </c>
      <c r="E343" s="55" t="s">
        <v>24</v>
      </c>
      <c r="F343" s="29" t="n">
        <v>2013</v>
      </c>
      <c r="G343" s="21" t="s">
        <v>1010</v>
      </c>
      <c r="H343" s="14" t="s">
        <v>116</v>
      </c>
      <c r="I343" s="29"/>
      <c r="J343" s="29" t="n">
        <v>1</v>
      </c>
      <c r="K343" s="29"/>
      <c r="L343" s="29"/>
      <c r="M343" s="29" t="n">
        <v>1</v>
      </c>
      <c r="N343" s="29"/>
      <c r="O343" s="21" t="s">
        <v>1011</v>
      </c>
      <c r="IW343" s="0"/>
    </row>
    <row r="344" customFormat="false" ht="15" hidden="false" customHeight="true" outlineLevel="0" collapsed="false">
      <c r="A344" s="22" t="n">
        <v>341</v>
      </c>
      <c r="B344" s="16" t="s">
        <v>1012</v>
      </c>
      <c r="C344" s="16" t="s">
        <v>22</v>
      </c>
      <c r="D344" s="21" t="s">
        <v>46</v>
      </c>
      <c r="E344" s="55" t="s">
        <v>24</v>
      </c>
      <c r="F344" s="29" t="n">
        <v>2013</v>
      </c>
      <c r="G344" s="21" t="s">
        <v>1013</v>
      </c>
      <c r="H344" s="14" t="s">
        <v>116</v>
      </c>
      <c r="I344" s="29"/>
      <c r="J344" s="29"/>
      <c r="K344" s="29" t="n">
        <v>1</v>
      </c>
      <c r="L344" s="29"/>
      <c r="M344" s="29" t="n">
        <v>1</v>
      </c>
      <c r="N344" s="29"/>
      <c r="O344" s="21" t="s">
        <v>1014</v>
      </c>
      <c r="IW344" s="0"/>
    </row>
    <row r="345" customFormat="false" ht="15" hidden="false" customHeight="true" outlineLevel="0" collapsed="false">
      <c r="A345" s="22" t="n">
        <v>342</v>
      </c>
      <c r="B345" s="41" t="s">
        <v>1015</v>
      </c>
      <c r="C345" s="16" t="s">
        <v>22</v>
      </c>
      <c r="D345" s="21" t="s">
        <v>1016</v>
      </c>
      <c r="E345" s="55" t="s">
        <v>24</v>
      </c>
      <c r="F345" s="29" t="n">
        <v>2013</v>
      </c>
      <c r="G345" s="21" t="s">
        <v>1017</v>
      </c>
      <c r="H345" s="14" t="s">
        <v>116</v>
      </c>
      <c r="I345" s="14"/>
      <c r="J345" s="29"/>
      <c r="K345" s="29" t="n">
        <v>1</v>
      </c>
      <c r="L345" s="29"/>
      <c r="M345" s="29" t="n">
        <v>1</v>
      </c>
      <c r="N345" s="29"/>
      <c r="O345" s="21" t="s">
        <v>1018</v>
      </c>
      <c r="IW345" s="0"/>
    </row>
    <row r="346" customFormat="false" ht="15" hidden="false" customHeight="true" outlineLevel="0" collapsed="false">
      <c r="A346" s="22" t="n">
        <v>343</v>
      </c>
      <c r="B346" s="82" t="s">
        <v>1019</v>
      </c>
      <c r="C346" s="80" t="s">
        <v>29</v>
      </c>
      <c r="D346" s="57" t="s">
        <v>799</v>
      </c>
      <c r="E346" s="55" t="s">
        <v>24</v>
      </c>
      <c r="F346" s="83" t="s">
        <v>114</v>
      </c>
      <c r="G346" s="84" t="s">
        <v>1020</v>
      </c>
      <c r="H346" s="80" t="s">
        <v>266</v>
      </c>
      <c r="I346" s="80" t="n">
        <v>1</v>
      </c>
      <c r="J346" s="80"/>
      <c r="K346" s="80"/>
      <c r="L346" s="80"/>
      <c r="M346" s="80" t="n">
        <v>1</v>
      </c>
      <c r="N346" s="80"/>
      <c r="O346" s="83" t="s">
        <v>1021</v>
      </c>
      <c r="IW346" s="0"/>
    </row>
    <row r="347" customFormat="false" ht="15" hidden="false" customHeight="true" outlineLevel="0" collapsed="false">
      <c r="A347" s="22" t="n">
        <v>344</v>
      </c>
      <c r="B347" s="82" t="s">
        <v>1022</v>
      </c>
      <c r="C347" s="80" t="s">
        <v>29</v>
      </c>
      <c r="D347" s="57" t="s">
        <v>1023</v>
      </c>
      <c r="E347" s="55" t="s">
        <v>24</v>
      </c>
      <c r="F347" s="83" t="s">
        <v>114</v>
      </c>
      <c r="G347" s="84" t="s">
        <v>1024</v>
      </c>
      <c r="H347" s="80" t="s">
        <v>266</v>
      </c>
      <c r="I347" s="80" t="n">
        <v>1</v>
      </c>
      <c r="J347" s="80"/>
      <c r="K347" s="80"/>
      <c r="L347" s="80"/>
      <c r="M347" s="80" t="n">
        <v>1</v>
      </c>
      <c r="N347" s="80"/>
      <c r="O347" s="83" t="s">
        <v>1025</v>
      </c>
      <c r="IW347" s="0"/>
    </row>
    <row r="348" customFormat="false" ht="15" hidden="false" customHeight="true" outlineLevel="0" collapsed="false">
      <c r="A348" s="22" t="n">
        <v>345</v>
      </c>
      <c r="B348" s="82" t="s">
        <v>1026</v>
      </c>
      <c r="C348" s="80" t="s">
        <v>29</v>
      </c>
      <c r="D348" s="57" t="s">
        <v>1027</v>
      </c>
      <c r="E348" s="55" t="s">
        <v>24</v>
      </c>
      <c r="F348" s="83" t="s">
        <v>114</v>
      </c>
      <c r="G348" s="84" t="s">
        <v>1028</v>
      </c>
      <c r="H348" s="80" t="s">
        <v>266</v>
      </c>
      <c r="I348" s="80" t="n">
        <v>1</v>
      </c>
      <c r="J348" s="36"/>
      <c r="K348" s="80"/>
      <c r="L348" s="80"/>
      <c r="M348" s="80" t="n">
        <v>1</v>
      </c>
      <c r="N348" s="80"/>
      <c r="O348" s="83" t="s">
        <v>1029</v>
      </c>
      <c r="IW348" s="0"/>
    </row>
    <row r="349" customFormat="false" ht="15" hidden="false" customHeight="true" outlineLevel="0" collapsed="false">
      <c r="A349" s="22" t="n">
        <v>346</v>
      </c>
      <c r="B349" s="82" t="s">
        <v>1030</v>
      </c>
      <c r="C349" s="80" t="s">
        <v>29</v>
      </c>
      <c r="D349" s="57" t="s">
        <v>119</v>
      </c>
      <c r="E349" s="55" t="s">
        <v>24</v>
      </c>
      <c r="F349" s="83" t="s">
        <v>114</v>
      </c>
      <c r="G349" s="84" t="s">
        <v>1031</v>
      </c>
      <c r="H349" s="80" t="s">
        <v>266</v>
      </c>
      <c r="I349" s="80"/>
      <c r="J349" s="80" t="n">
        <v>1</v>
      </c>
      <c r="K349" s="80"/>
      <c r="L349" s="80"/>
      <c r="M349" s="80" t="n">
        <v>1</v>
      </c>
      <c r="N349" s="80"/>
      <c r="O349" s="83" t="s">
        <v>1032</v>
      </c>
      <c r="IW349" s="0"/>
    </row>
    <row r="350" customFormat="false" ht="15" hidden="false" customHeight="true" outlineLevel="0" collapsed="false">
      <c r="A350" s="22" t="n">
        <v>347</v>
      </c>
      <c r="B350" s="82" t="s">
        <v>1033</v>
      </c>
      <c r="C350" s="80" t="s">
        <v>29</v>
      </c>
      <c r="D350" s="57" t="s">
        <v>98</v>
      </c>
      <c r="E350" s="55" t="s">
        <v>24</v>
      </c>
      <c r="F350" s="83" t="s">
        <v>114</v>
      </c>
      <c r="G350" s="84" t="s">
        <v>1034</v>
      </c>
      <c r="H350" s="80" t="s">
        <v>266</v>
      </c>
      <c r="I350" s="80"/>
      <c r="J350" s="80" t="n">
        <v>1</v>
      </c>
      <c r="K350" s="80"/>
      <c r="L350" s="80"/>
      <c r="M350" s="80"/>
      <c r="N350" s="80" t="n">
        <v>1</v>
      </c>
      <c r="O350" s="83" t="s">
        <v>1035</v>
      </c>
      <c r="IW350" s="0"/>
    </row>
    <row r="351" customFormat="false" ht="15" hidden="false" customHeight="true" outlineLevel="0" collapsed="false">
      <c r="A351" s="22" t="n">
        <v>348</v>
      </c>
      <c r="B351" s="82" t="s">
        <v>1036</v>
      </c>
      <c r="C351" s="80" t="s">
        <v>29</v>
      </c>
      <c r="D351" s="57" t="s">
        <v>119</v>
      </c>
      <c r="E351" s="55" t="s">
        <v>24</v>
      </c>
      <c r="F351" s="83" t="s">
        <v>114</v>
      </c>
      <c r="G351" s="84" t="s">
        <v>1037</v>
      </c>
      <c r="H351" s="80" t="s">
        <v>266</v>
      </c>
      <c r="I351" s="80"/>
      <c r="J351" s="80" t="n">
        <v>1</v>
      </c>
      <c r="K351" s="80"/>
      <c r="L351" s="80"/>
      <c r="M351" s="80" t="n">
        <v>1</v>
      </c>
      <c r="N351" s="80"/>
      <c r="O351" s="83" t="s">
        <v>1038</v>
      </c>
      <c r="IW351" s="0"/>
    </row>
    <row r="352" customFormat="false" ht="15" hidden="false" customHeight="true" outlineLevel="0" collapsed="false">
      <c r="A352" s="22" t="n">
        <v>349</v>
      </c>
      <c r="B352" s="80" t="s">
        <v>1039</v>
      </c>
      <c r="C352" s="80" t="s">
        <v>22</v>
      </c>
      <c r="D352" s="57" t="s">
        <v>127</v>
      </c>
      <c r="E352" s="55" t="s">
        <v>24</v>
      </c>
      <c r="F352" s="83" t="s">
        <v>114</v>
      </c>
      <c r="G352" s="85" t="s">
        <v>1040</v>
      </c>
      <c r="H352" s="80" t="s">
        <v>266</v>
      </c>
      <c r="I352" s="80"/>
      <c r="J352" s="80" t="n">
        <v>1</v>
      </c>
      <c r="K352" s="80"/>
      <c r="L352" s="80"/>
      <c r="M352" s="80"/>
      <c r="N352" s="80" t="n">
        <v>1</v>
      </c>
      <c r="O352" s="83" t="s">
        <v>1041</v>
      </c>
      <c r="IW352" s="0"/>
    </row>
    <row r="353" customFormat="false" ht="15" hidden="false" customHeight="true" outlineLevel="0" collapsed="false">
      <c r="A353" s="22" t="n">
        <v>350</v>
      </c>
      <c r="B353" s="80" t="s">
        <v>1042</v>
      </c>
      <c r="C353" s="80" t="s">
        <v>29</v>
      </c>
      <c r="D353" s="57" t="s">
        <v>836</v>
      </c>
      <c r="E353" s="55" t="s">
        <v>24</v>
      </c>
      <c r="F353" s="83" t="s">
        <v>114</v>
      </c>
      <c r="G353" s="84" t="s">
        <v>1043</v>
      </c>
      <c r="H353" s="80" t="s">
        <v>266</v>
      </c>
      <c r="I353" s="80"/>
      <c r="J353" s="80" t="n">
        <v>1</v>
      </c>
      <c r="K353" s="80"/>
      <c r="L353" s="80"/>
      <c r="M353" s="80" t="n">
        <v>1</v>
      </c>
      <c r="N353" s="80"/>
      <c r="O353" s="83" t="s">
        <v>1044</v>
      </c>
      <c r="IW353" s="0"/>
    </row>
    <row r="354" customFormat="false" ht="15" hidden="false" customHeight="true" outlineLevel="0" collapsed="false">
      <c r="A354" s="22" t="n">
        <v>351</v>
      </c>
      <c r="B354" s="80" t="s">
        <v>1045</v>
      </c>
      <c r="C354" s="80" t="s">
        <v>29</v>
      </c>
      <c r="D354" s="57" t="s">
        <v>1046</v>
      </c>
      <c r="E354" s="55" t="s">
        <v>24</v>
      </c>
      <c r="F354" s="83" t="s">
        <v>114</v>
      </c>
      <c r="G354" s="84" t="s">
        <v>1047</v>
      </c>
      <c r="H354" s="80" t="s">
        <v>266</v>
      </c>
      <c r="I354" s="80"/>
      <c r="J354" s="80" t="n">
        <v>1</v>
      </c>
      <c r="K354" s="80"/>
      <c r="L354" s="80"/>
      <c r="M354" s="80" t="n">
        <v>1</v>
      </c>
      <c r="N354" s="80"/>
      <c r="O354" s="83" t="s">
        <v>1048</v>
      </c>
      <c r="IW354" s="0"/>
    </row>
    <row r="355" customFormat="false" ht="15" hidden="false" customHeight="true" outlineLevel="0" collapsed="false">
      <c r="A355" s="22" t="n">
        <v>352</v>
      </c>
      <c r="B355" s="86" t="s">
        <v>1049</v>
      </c>
      <c r="C355" s="80" t="s">
        <v>29</v>
      </c>
      <c r="D355" s="57" t="s">
        <v>113</v>
      </c>
      <c r="E355" s="55" t="s">
        <v>24</v>
      </c>
      <c r="F355" s="83" t="s">
        <v>114</v>
      </c>
      <c r="G355" s="84" t="s">
        <v>1050</v>
      </c>
      <c r="H355" s="80" t="s">
        <v>266</v>
      </c>
      <c r="I355" s="79"/>
      <c r="J355" s="80" t="n">
        <v>1</v>
      </c>
      <c r="K355" s="80"/>
      <c r="L355" s="80"/>
      <c r="M355" s="79" t="n">
        <v>1</v>
      </c>
      <c r="N355" s="80"/>
      <c r="O355" s="83" t="s">
        <v>1051</v>
      </c>
      <c r="IW355" s="0"/>
    </row>
    <row r="356" customFormat="false" ht="15" hidden="false" customHeight="true" outlineLevel="0" collapsed="false">
      <c r="A356" s="22" t="n">
        <v>353</v>
      </c>
      <c r="B356" s="80" t="s">
        <v>1052</v>
      </c>
      <c r="C356" s="80" t="s">
        <v>29</v>
      </c>
      <c r="D356" s="57" t="s">
        <v>1053</v>
      </c>
      <c r="E356" s="55" t="s">
        <v>24</v>
      </c>
      <c r="F356" s="83" t="s">
        <v>114</v>
      </c>
      <c r="G356" s="84" t="s">
        <v>1054</v>
      </c>
      <c r="H356" s="80" t="s">
        <v>266</v>
      </c>
      <c r="I356" s="80"/>
      <c r="J356" s="80" t="n">
        <v>1</v>
      </c>
      <c r="K356" s="80"/>
      <c r="L356" s="80"/>
      <c r="M356" s="80" t="n">
        <v>1</v>
      </c>
      <c r="N356" s="80"/>
      <c r="O356" s="83" t="s">
        <v>1055</v>
      </c>
      <c r="IW356" s="0"/>
    </row>
    <row r="357" customFormat="false" ht="15" hidden="false" customHeight="true" outlineLevel="0" collapsed="false">
      <c r="A357" s="22" t="n">
        <v>354</v>
      </c>
      <c r="B357" s="80" t="s">
        <v>1056</v>
      </c>
      <c r="C357" s="80" t="s">
        <v>29</v>
      </c>
      <c r="D357" s="57" t="s">
        <v>1057</v>
      </c>
      <c r="E357" s="55" t="s">
        <v>24</v>
      </c>
      <c r="F357" s="83" t="s">
        <v>114</v>
      </c>
      <c r="G357" s="84" t="s">
        <v>1058</v>
      </c>
      <c r="H357" s="80" t="s">
        <v>266</v>
      </c>
      <c r="I357" s="80"/>
      <c r="J357" s="80" t="n">
        <v>1</v>
      </c>
      <c r="K357" s="80"/>
      <c r="L357" s="80"/>
      <c r="M357" s="80" t="n">
        <v>1</v>
      </c>
      <c r="N357" s="80"/>
      <c r="O357" s="83" t="s">
        <v>1059</v>
      </c>
      <c r="IW357" s="0"/>
    </row>
    <row r="358" customFormat="false" ht="15" hidden="false" customHeight="true" outlineLevel="0" collapsed="false">
      <c r="A358" s="22" t="n">
        <v>355</v>
      </c>
      <c r="B358" s="80" t="s">
        <v>1060</v>
      </c>
      <c r="C358" s="80" t="s">
        <v>29</v>
      </c>
      <c r="D358" s="57" t="s">
        <v>734</v>
      </c>
      <c r="E358" s="55" t="s">
        <v>24</v>
      </c>
      <c r="F358" s="83" t="s">
        <v>114</v>
      </c>
      <c r="G358" s="84" t="s">
        <v>1061</v>
      </c>
      <c r="H358" s="80" t="s">
        <v>266</v>
      </c>
      <c r="I358" s="80"/>
      <c r="J358" s="80"/>
      <c r="K358" s="80" t="n">
        <v>1</v>
      </c>
      <c r="L358" s="80"/>
      <c r="M358" s="80" t="n">
        <v>1</v>
      </c>
      <c r="N358" s="80"/>
      <c r="O358" s="83" t="s">
        <v>1062</v>
      </c>
      <c r="IW358" s="0"/>
    </row>
    <row r="359" customFormat="false" ht="15" hidden="false" customHeight="true" outlineLevel="0" collapsed="false">
      <c r="A359" s="22" t="n">
        <v>356</v>
      </c>
      <c r="B359" s="80" t="s">
        <v>1063</v>
      </c>
      <c r="C359" s="80" t="s">
        <v>29</v>
      </c>
      <c r="D359" s="57" t="s">
        <v>70</v>
      </c>
      <c r="E359" s="55" t="s">
        <v>24</v>
      </c>
      <c r="F359" s="83" t="s">
        <v>114</v>
      </c>
      <c r="G359" s="84" t="s">
        <v>1064</v>
      </c>
      <c r="H359" s="80" t="s">
        <v>266</v>
      </c>
      <c r="I359" s="80"/>
      <c r="J359" s="80"/>
      <c r="K359" s="80" t="n">
        <v>1</v>
      </c>
      <c r="L359" s="80"/>
      <c r="M359" s="80" t="n">
        <v>1</v>
      </c>
      <c r="N359" s="80"/>
      <c r="O359" s="83" t="s">
        <v>1065</v>
      </c>
      <c r="IW359" s="0"/>
    </row>
    <row r="360" customFormat="false" ht="15" hidden="false" customHeight="true" outlineLevel="0" collapsed="false">
      <c r="A360" s="22" t="n">
        <v>357</v>
      </c>
      <c r="B360" s="80" t="s">
        <v>1066</v>
      </c>
      <c r="C360" s="80" t="s">
        <v>29</v>
      </c>
      <c r="D360" s="57" t="s">
        <v>1067</v>
      </c>
      <c r="E360" s="87" t="s">
        <v>24</v>
      </c>
      <c r="F360" s="83" t="s">
        <v>114</v>
      </c>
      <c r="G360" s="84" t="s">
        <v>1068</v>
      </c>
      <c r="H360" s="80" t="s">
        <v>266</v>
      </c>
      <c r="I360" s="80"/>
      <c r="J360" s="80"/>
      <c r="K360" s="80" t="n">
        <v>1</v>
      </c>
      <c r="L360" s="80"/>
      <c r="M360" s="80" t="n">
        <v>1</v>
      </c>
      <c r="N360" s="80"/>
      <c r="O360" s="83" t="s">
        <v>1069</v>
      </c>
      <c r="IW360" s="0"/>
    </row>
    <row r="361" customFormat="false" ht="15" hidden="false" customHeight="true" outlineLevel="0" collapsed="false">
      <c r="A361" s="22" t="n">
        <v>358</v>
      </c>
      <c r="B361" s="16" t="s">
        <v>1070</v>
      </c>
      <c r="C361" s="16" t="s">
        <v>29</v>
      </c>
      <c r="D361" s="57" t="s">
        <v>754</v>
      </c>
      <c r="E361" s="87" t="s">
        <v>24</v>
      </c>
      <c r="F361" s="83" t="s">
        <v>114</v>
      </c>
      <c r="G361" s="21" t="s">
        <v>1071</v>
      </c>
      <c r="H361" s="16" t="s">
        <v>116</v>
      </c>
      <c r="I361" s="14" t="n">
        <v>1</v>
      </c>
      <c r="J361" s="29"/>
      <c r="K361" s="29"/>
      <c r="L361" s="29"/>
      <c r="M361" s="29" t="n">
        <v>1</v>
      </c>
      <c r="N361" s="29"/>
      <c r="O361" s="56" t="s">
        <v>1072</v>
      </c>
      <c r="IW361" s="0"/>
    </row>
    <row r="362" customFormat="false" ht="15" hidden="false" customHeight="true" outlineLevel="0" collapsed="false">
      <c r="A362" s="22" t="n">
        <v>359</v>
      </c>
      <c r="B362" s="16" t="s">
        <v>1073</v>
      </c>
      <c r="C362" s="16" t="s">
        <v>29</v>
      </c>
      <c r="D362" s="57" t="s">
        <v>1074</v>
      </c>
      <c r="E362" s="87" t="s">
        <v>24</v>
      </c>
      <c r="F362" s="83" t="s">
        <v>114</v>
      </c>
      <c r="G362" s="21" t="s">
        <v>1075</v>
      </c>
      <c r="H362" s="16" t="s">
        <v>116</v>
      </c>
      <c r="I362" s="29"/>
      <c r="J362" s="14" t="n">
        <v>1</v>
      </c>
      <c r="K362" s="29"/>
      <c r="L362" s="29"/>
      <c r="M362" s="29" t="n">
        <v>1</v>
      </c>
      <c r="N362" s="29"/>
      <c r="O362" s="56" t="s">
        <v>1076</v>
      </c>
      <c r="IW362" s="0"/>
    </row>
    <row r="363" customFormat="false" ht="15" hidden="false" customHeight="true" outlineLevel="0" collapsed="false">
      <c r="A363" s="22" t="n">
        <v>360</v>
      </c>
      <c r="B363" s="16" t="s">
        <v>1077</v>
      </c>
      <c r="C363" s="16" t="s">
        <v>29</v>
      </c>
      <c r="D363" s="57" t="s">
        <v>66</v>
      </c>
      <c r="E363" s="87" t="s">
        <v>24</v>
      </c>
      <c r="F363" s="83" t="s">
        <v>114</v>
      </c>
      <c r="G363" s="21" t="s">
        <v>1078</v>
      </c>
      <c r="H363" s="16" t="s">
        <v>116</v>
      </c>
      <c r="I363" s="29"/>
      <c r="J363" s="14" t="n">
        <v>1</v>
      </c>
      <c r="K363" s="29"/>
      <c r="L363" s="29"/>
      <c r="M363" s="29" t="n">
        <v>1</v>
      </c>
      <c r="N363" s="29"/>
      <c r="O363" s="56" t="s">
        <v>1079</v>
      </c>
      <c r="IW363" s="0"/>
    </row>
    <row r="364" customFormat="false" ht="15" hidden="false" customHeight="true" outlineLevel="0" collapsed="false">
      <c r="A364" s="22" t="n">
        <v>361</v>
      </c>
      <c r="B364" s="16" t="s">
        <v>1080</v>
      </c>
      <c r="C364" s="16" t="s">
        <v>22</v>
      </c>
      <c r="D364" s="57" t="s">
        <v>874</v>
      </c>
      <c r="E364" s="87" t="s">
        <v>24</v>
      </c>
      <c r="F364" s="83" t="s">
        <v>114</v>
      </c>
      <c r="G364" s="21" t="s">
        <v>1081</v>
      </c>
      <c r="H364" s="16" t="s">
        <v>116</v>
      </c>
      <c r="I364" s="29"/>
      <c r="J364" s="14" t="n">
        <v>1</v>
      </c>
      <c r="K364" s="29"/>
      <c r="L364" s="29"/>
      <c r="M364" s="29" t="n">
        <v>1</v>
      </c>
      <c r="N364" s="29"/>
      <c r="O364" s="56" t="s">
        <v>1082</v>
      </c>
      <c r="IW364" s="0"/>
    </row>
    <row r="365" customFormat="false" ht="15" hidden="false" customHeight="true" outlineLevel="0" collapsed="false">
      <c r="A365" s="22" t="n">
        <v>362</v>
      </c>
      <c r="B365" s="16" t="s">
        <v>1083</v>
      </c>
      <c r="C365" s="16" t="s">
        <v>22</v>
      </c>
      <c r="D365" s="57" t="s">
        <v>1084</v>
      </c>
      <c r="E365" s="87" t="s">
        <v>24</v>
      </c>
      <c r="F365" s="83" t="s">
        <v>114</v>
      </c>
      <c r="G365" s="21" t="s">
        <v>1085</v>
      </c>
      <c r="H365" s="16" t="s">
        <v>116</v>
      </c>
      <c r="I365" s="29"/>
      <c r="J365" s="14" t="n">
        <v>1</v>
      </c>
      <c r="K365" s="29"/>
      <c r="L365" s="29"/>
      <c r="M365" s="29" t="n">
        <v>1</v>
      </c>
      <c r="N365" s="29"/>
      <c r="O365" s="56" t="s">
        <v>1086</v>
      </c>
      <c r="IW365" s="0"/>
    </row>
    <row r="366" customFormat="false" ht="15" hidden="false" customHeight="true" outlineLevel="0" collapsed="false">
      <c r="A366" s="22" t="n">
        <v>363</v>
      </c>
      <c r="B366" s="41" t="s">
        <v>1087</v>
      </c>
      <c r="C366" s="16" t="s">
        <v>22</v>
      </c>
      <c r="D366" s="57" t="s">
        <v>1067</v>
      </c>
      <c r="E366" s="87" t="s">
        <v>24</v>
      </c>
      <c r="F366" s="83" t="s">
        <v>114</v>
      </c>
      <c r="G366" s="21" t="s">
        <v>1088</v>
      </c>
      <c r="H366" s="16" t="s">
        <v>116</v>
      </c>
      <c r="I366" s="29"/>
      <c r="J366" s="14" t="n">
        <v>1</v>
      </c>
      <c r="K366" s="29"/>
      <c r="L366" s="29"/>
      <c r="M366" s="29" t="n">
        <v>1</v>
      </c>
      <c r="N366" s="29"/>
      <c r="O366" s="56" t="s">
        <v>1089</v>
      </c>
      <c r="IW366" s="0"/>
    </row>
    <row r="367" customFormat="false" ht="15" hidden="false" customHeight="true" outlineLevel="0" collapsed="false">
      <c r="A367" s="22" t="n">
        <v>364</v>
      </c>
      <c r="B367" s="16" t="s">
        <v>1090</v>
      </c>
      <c r="C367" s="16" t="s">
        <v>22</v>
      </c>
      <c r="D367" s="57" t="s">
        <v>106</v>
      </c>
      <c r="E367" s="87" t="s">
        <v>24</v>
      </c>
      <c r="F367" s="83" t="s">
        <v>114</v>
      </c>
      <c r="G367" s="21" t="s">
        <v>1091</v>
      </c>
      <c r="H367" s="16" t="s">
        <v>116</v>
      </c>
      <c r="I367" s="29"/>
      <c r="J367" s="14"/>
      <c r="K367" s="14" t="n">
        <v>1</v>
      </c>
      <c r="L367" s="29"/>
      <c r="M367" s="29" t="n">
        <v>1</v>
      </c>
      <c r="N367" s="29"/>
      <c r="O367" s="56" t="s">
        <v>1092</v>
      </c>
      <c r="IW367" s="0"/>
    </row>
    <row r="368" customFormat="false" ht="15" hidden="false" customHeight="true" outlineLevel="0" collapsed="false">
      <c r="A368" s="22" t="n">
        <v>365</v>
      </c>
      <c r="B368" s="16" t="s">
        <v>1093</v>
      </c>
      <c r="C368" s="16" t="s">
        <v>22</v>
      </c>
      <c r="D368" s="57" t="s">
        <v>106</v>
      </c>
      <c r="E368" s="87" t="s">
        <v>24</v>
      </c>
      <c r="F368" s="83" t="s">
        <v>114</v>
      </c>
      <c r="G368" s="21" t="s">
        <v>1094</v>
      </c>
      <c r="H368" s="16" t="s">
        <v>116</v>
      </c>
      <c r="I368" s="29"/>
      <c r="J368" s="29"/>
      <c r="K368" s="14" t="n">
        <v>1</v>
      </c>
      <c r="L368" s="29"/>
      <c r="M368" s="29" t="n">
        <v>1</v>
      </c>
      <c r="N368" s="29"/>
      <c r="O368" s="56" t="s">
        <v>1095</v>
      </c>
      <c r="IW368" s="0"/>
    </row>
    <row r="369" customFormat="false" ht="15" hidden="false" customHeight="true" outlineLevel="0" collapsed="false">
      <c r="A369" s="22" t="n">
        <v>366</v>
      </c>
      <c r="B369" s="58" t="s">
        <v>1096</v>
      </c>
      <c r="C369" s="24" t="s">
        <v>29</v>
      </c>
      <c r="D369" s="28" t="n">
        <v>199306</v>
      </c>
      <c r="E369" s="87" t="s">
        <v>24</v>
      </c>
      <c r="F369" s="24" t="n">
        <v>2012</v>
      </c>
      <c r="G369" s="28" t="s">
        <v>1097</v>
      </c>
      <c r="H369" s="16" t="s">
        <v>136</v>
      </c>
      <c r="I369" s="28"/>
      <c r="J369" s="38"/>
      <c r="K369" s="28" t="n">
        <v>1</v>
      </c>
      <c r="L369" s="29"/>
      <c r="M369" s="29" t="n">
        <v>1</v>
      </c>
      <c r="N369" s="29"/>
      <c r="O369" s="29" t="n">
        <v>13264741731</v>
      </c>
      <c r="IW369" s="0"/>
    </row>
    <row r="370" customFormat="false" ht="15" hidden="false" customHeight="true" outlineLevel="0" collapsed="false">
      <c r="A370" s="22" t="n">
        <v>367</v>
      </c>
      <c r="B370" s="58" t="s">
        <v>1098</v>
      </c>
      <c r="C370" s="24" t="s">
        <v>29</v>
      </c>
      <c r="D370" s="28" t="n">
        <v>199003</v>
      </c>
      <c r="E370" s="87" t="s">
        <v>24</v>
      </c>
      <c r="F370" s="24" t="n">
        <v>2011</v>
      </c>
      <c r="G370" s="28" t="s">
        <v>1099</v>
      </c>
      <c r="H370" s="58" t="s">
        <v>266</v>
      </c>
      <c r="I370" s="28"/>
      <c r="J370" s="38" t="n">
        <v>1</v>
      </c>
      <c r="K370" s="28"/>
      <c r="L370" s="29"/>
      <c r="M370" s="29" t="n">
        <v>1</v>
      </c>
      <c r="N370" s="29"/>
      <c r="O370" s="29" t="s">
        <v>1100</v>
      </c>
      <c r="IW370" s="0"/>
    </row>
    <row r="371" customFormat="false" ht="15" hidden="false" customHeight="true" outlineLevel="0" collapsed="false">
      <c r="A371" s="22" t="n">
        <v>368</v>
      </c>
      <c r="B371" s="16" t="s">
        <v>1101</v>
      </c>
      <c r="C371" s="16" t="s">
        <v>22</v>
      </c>
      <c r="D371" s="88" t="s">
        <v>850</v>
      </c>
      <c r="E371" s="67" t="s">
        <v>1102</v>
      </c>
      <c r="F371" s="89" t="s">
        <v>114</v>
      </c>
      <c r="G371" s="90" t="s">
        <v>1103</v>
      </c>
      <c r="H371" s="67" t="s">
        <v>266</v>
      </c>
      <c r="I371" s="29"/>
      <c r="J371" s="29"/>
      <c r="K371" s="29" t="n">
        <v>1</v>
      </c>
      <c r="L371" s="29"/>
      <c r="M371" s="29" t="n">
        <v>1</v>
      </c>
      <c r="N371" s="29"/>
      <c r="O371" s="91" t="s">
        <v>1104</v>
      </c>
      <c r="IW371" s="0"/>
    </row>
    <row r="372" customFormat="false" ht="15" hidden="false" customHeight="true" outlineLevel="0" collapsed="false">
      <c r="A372" s="92" t="n">
        <v>369</v>
      </c>
      <c r="B372" s="93" t="s">
        <v>1105</v>
      </c>
      <c r="C372" s="93" t="s">
        <v>29</v>
      </c>
      <c r="D372" s="57" t="s">
        <v>1106</v>
      </c>
      <c r="E372" s="93" t="s">
        <v>1102</v>
      </c>
      <c r="F372" s="57" t="s">
        <v>114</v>
      </c>
      <c r="G372" s="57" t="s">
        <v>1107</v>
      </c>
      <c r="H372" s="93" t="s">
        <v>136</v>
      </c>
      <c r="I372" s="57"/>
      <c r="J372" s="57"/>
      <c r="K372" s="57" t="s">
        <v>152</v>
      </c>
      <c r="L372" s="57"/>
      <c r="M372" s="57"/>
      <c r="N372" s="57"/>
      <c r="O372" s="57" t="s">
        <v>1108</v>
      </c>
      <c r="IW372" s="0"/>
    </row>
    <row r="373" customFormat="false" ht="15" hidden="false" customHeight="true" outlineLevel="0" collapsed="false">
      <c r="A373" s="92" t="n">
        <v>370</v>
      </c>
      <c r="B373" s="93" t="s">
        <v>1109</v>
      </c>
      <c r="C373" s="93" t="s">
        <v>29</v>
      </c>
      <c r="D373" s="57" t="s">
        <v>1110</v>
      </c>
      <c r="E373" s="93" t="s">
        <v>1102</v>
      </c>
      <c r="F373" s="57" t="s">
        <v>114</v>
      </c>
      <c r="G373" s="57" t="s">
        <v>1111</v>
      </c>
      <c r="H373" s="93" t="s">
        <v>136</v>
      </c>
      <c r="I373" s="57"/>
      <c r="J373" s="57"/>
      <c r="K373" s="57" t="s">
        <v>152</v>
      </c>
      <c r="L373" s="57"/>
      <c r="M373" s="57"/>
      <c r="N373" s="57"/>
      <c r="O373" s="57" t="s">
        <v>1112</v>
      </c>
      <c r="IW373" s="0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K1"/>
    <mergeCell ref="L1:N1"/>
    <mergeCell ref="O1:O2"/>
  </mergeCells>
  <conditionalFormatting sqref="G264:G279 G289">
    <cfRule type="cellIs" priority="2" operator="equal" aboveAverage="0" equalAverage="0" bottom="0" percent="0" rank="0" text="" dxfId="3">
      <formula>1995</formula>
    </cfRule>
    <cfRule type="cellIs" priority="3" operator="equal" aboveAverage="0" equalAverage="0" bottom="0" percent="0" rank="0" text="" dxfId="4">
      <formula>1996</formula>
    </cfRule>
    <cfRule type="cellIs" priority="4" operator="equal" aboveAverage="0" equalAverage="0" bottom="0" percent="0" rank="0" text="" dxfId="5">
      <formula>1997</formula>
    </cfRule>
  </conditionalFormatting>
  <dataValidations count="1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G53:G63 O53:O65 G65 G28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1-20T08:13:58Z</cp:lastPrinted>
  <dcterms:modified xsi:type="dcterms:W3CDTF">2013-11-28T08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1</vt:lpwstr>
  </property>
</Properties>
</file>